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CRÉSC. PESSOAL " sheetId="1" state="hidden" r:id="rId2"/>
    <sheet name="RCL" sheetId="2" state="visible" r:id="rId3"/>
    <sheet name="PESS X RCL NÃO CONSIDERAR" sheetId="3" state="hidden" r:id="rId4"/>
  </sheets>
  <definedNames>
    <definedName function="false" hidden="false" localSheetId="2" name="_xlnm.Print_Area" vbProcedure="false">'PESS X RCL NÃO CONSIDERAR'!$A$1:$F$73</definedName>
    <definedName function="false" hidden="false" localSheetId="1" name="_xlnm.Print_Area" vbProcedure="false">RCL!$A$1:$E$43</definedName>
    <definedName function="false" hidden="false" localSheetId="1" name="Z_3B88A2A2_E2C0_4353_B904_E81A6133C747__wvu_Cols" vbProcedure="false">RCL!$B:$B</definedName>
    <definedName function="false" hidden="false" localSheetId="1" name="Z_3B88A2A2_E2C0_4353_B904_E81A6133C747__wvu_PrintArea" vbProcedure="false">RCL!$A$8:$E$43</definedName>
    <definedName function="false" hidden="false" localSheetId="1" name="Z_3B88A2A2_E2C0_4353_B904_E81A6133C747__wvu_Rows" vbProcedure="false">#REF!</definedName>
    <definedName function="false" hidden="false" localSheetId="1" name="Z_4EEC0D08_A173_461E_8CFC_E1CB66EE5D0B__wvu_Cols" vbProcedure="false">RCL!$B:$B</definedName>
    <definedName function="false" hidden="false" localSheetId="1" name="Z_4EEC0D08_A173_461E_8CFC_E1CB66EE5D0B__wvu_PrintArea" vbProcedure="false">RCL!$A$8:$E$43</definedName>
    <definedName function="false" hidden="false" localSheetId="1" name="Z_4EEC0D08_A173_461E_8CFC_E1CB66EE5D0B__wvu_Rows" vbProcedure="false">#REF!</definedName>
    <definedName function="false" hidden="false" localSheetId="1" name="Z_728EE1AE_B955_4B14_985D_3097F3B0433B__wvu_Cols" vbProcedure="false">RCL!$B:$B,RCL!$E:$E</definedName>
    <definedName function="false" hidden="false" localSheetId="1" name="Z_728EE1AE_B955_4B14_985D_3097F3B0433B__wvu_PrintArea" vbProcedure="false">RCL!$A$8:$E$43</definedName>
    <definedName function="false" hidden="false" localSheetId="1" name="Z_728EE1AE_B955_4B14_985D_3097F3B0433B__wvu_Rows" vbProcedure="false">#REF!</definedName>
    <definedName function="false" hidden="false" localSheetId="1" name="Z_AFEE24C4_D05C_40F1_A40F_D9307C59EF8F__wvu_Cols" vbProcedure="false">RCL!$B:$B,#REF!</definedName>
    <definedName function="false" hidden="false" localSheetId="1" name="Z_AFEE24C4_D05C_40F1_A40F_D9307C59EF8F__wvu_PrintArea" vbProcedure="false">RCL!$A$8:$E$43</definedName>
    <definedName function="false" hidden="false" localSheetId="1" name="Z_AFEE24C4_D05C_40F1_A40F_D9307C59EF8F__wvu_Rows" vbProcedure="false">#REF!</definedName>
    <definedName function="false" hidden="false" localSheetId="1" name="Z_BD69D53E_7625_42E6_B8A2_9A3F84FA0B1A__wvu_Cols" vbProcedure="false">RCL!$B:$B,#REF!</definedName>
    <definedName function="false" hidden="false" localSheetId="1" name="Z_C36F7F73_794D_4DD1_A4E7_B6CA397FE6D3__wvu_Cols" vbProcedure="false">RCL!$B:$B,RCL!$E:$E</definedName>
    <definedName function="false" hidden="false" localSheetId="1" name="Z_C36F7F73_794D_4DD1_A4E7_B6CA397FE6D3__wvu_PrintArea" vbProcedure="false">RCL!$A$8:$E$43</definedName>
    <definedName function="false" hidden="false" localSheetId="1" name="Z_C36F7F73_794D_4DD1_A4E7_B6CA397FE6D3__wvu_Rows" vbProcedure="false">#REF!</definedName>
    <definedName function="false" hidden="false" localSheetId="1" name="Z_E882062D_34D6_4B4F_996F_377D9BB5368E__wvu_Cols" vbProcedure="false">RCL!$B:$D,#REF!</definedName>
    <definedName function="false" hidden="false" localSheetId="1" name="Z_E882062D_34D6_4B4F_996F_377D9BB5368E__wvu_PrintArea" vbProcedure="false">RCL!$A$8:$E$43</definedName>
    <definedName function="false" hidden="false" localSheetId="1" name="Z_E882062D_34D6_4B4F_996F_377D9BB5368E__wvu_Rows" vbProcedure="false">#REF!,#REF!</definedName>
    <definedName function="false" hidden="false" localSheetId="2" name="Z_3B88A2A2_E2C0_4353_B904_E81A6133C747__wvu_Cols" vbProcedure="false">'PESS X RCL NÃO CONSIDERAR'!$B:$B</definedName>
    <definedName function="false" hidden="false" localSheetId="2" name="Z_3B88A2A2_E2C0_4353_B904_E81A6133C747__wvu_PrintArea" vbProcedure="false">'PESS X RCL NÃO CONSIDERAR'!$A$1:$F$73</definedName>
    <definedName function="false" hidden="false" localSheetId="2" name="Z_4EEC0D08_A173_461E_8CFC_E1CB66EE5D0B__wvu_Cols" vbProcedure="false">'PESS X RCL NÃO CONSIDERAR'!$B:$B</definedName>
    <definedName function="false" hidden="false" localSheetId="2" name="Z_4EEC0D08_A173_461E_8CFC_E1CB66EE5D0B__wvu_PrintArea" vbProcedure="false">'PESS X RCL NÃO CONSIDERAR'!$A$1:$F$73</definedName>
    <definedName function="false" hidden="false" localSheetId="2" name="Z_728EE1AE_B955_4B14_985D_3097F3B0433B__wvu_Cols" vbProcedure="false">'PESS X RCL NÃO CONSIDERAR'!$B:$B</definedName>
    <definedName function="false" hidden="false" localSheetId="2" name="Z_728EE1AE_B955_4B14_985D_3097F3B0433B__wvu_PrintArea" vbProcedure="false">'PESS X RCL NÃO CONSIDERAR'!$A$1:$F$73</definedName>
    <definedName function="false" hidden="false" localSheetId="2" name="Z_AFEE24C4_D05C_40F1_A40F_D9307C59EF8F__wvu_Cols" vbProcedure="false">'PESS X RCL NÃO CONSIDERAR'!$B:$B</definedName>
    <definedName function="false" hidden="false" localSheetId="2" name="Z_AFEE24C4_D05C_40F1_A40F_D9307C59EF8F__wvu_PrintArea" vbProcedure="false">'PESS X RCL NÃO CONSIDERAR'!$A$1:$F$73</definedName>
    <definedName function="false" hidden="false" localSheetId="2" name="Z_C36F7F73_794D_4DD1_A4E7_B6CA397FE6D3__wvu_Cols" vbProcedure="false">'PESS X RCL NÃO CONSIDERAR'!$B:$B</definedName>
    <definedName function="false" hidden="false" localSheetId="2" name="Z_C36F7F73_794D_4DD1_A4E7_B6CA397FE6D3__wvu_PrintArea" vbProcedure="false">'PESS X RCL NÃO CONSIDERAR'!$A$1:$F$73</definedName>
    <definedName function="false" hidden="false" localSheetId="2" name="Z_E882062D_34D6_4B4F_996F_377D9BB5368E__wvu_Cols" vbProcedure="false">'PESS X RCL NÃO CONSIDERAR'!$B:$B</definedName>
    <definedName function="false" hidden="false" localSheetId="2" name="Z_E882062D_34D6_4B4F_996F_377D9BB5368E__wvu_PrintArea" vbProcedure="false">'PESS X RCL NÃO CONSIDERAR'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8">
  <si>
    <t xml:space="preserve">DESPESAS DE PESSOAL AUTORIZADAS A SOFREREM ACRÉSCIMOS</t>
  </si>
  <si>
    <t xml:space="preserve">(LDO, art. 43, § 5º)</t>
  </si>
  <si>
    <t xml:space="preserve">AUTORIZAÇÕES ESPECÍFICAS DE QUE TRATA O ART. 43, § 5º, DO PLDO PARA 2011, CONSOANTE O DISPOSTO NO ART. 169, § 1º, II, DA CONSTITUIÇÃO FEDERAL.</t>
  </si>
  <si>
    <t xml:space="preserve">                    A realização das medidas constantes deste Anexo fica condicionada à observância dos limites para cada um dos poderes, na forma do art. 20 da Lei de Responsabilidade Fiscal, apurados no exercício de 2011, e à disponibilidade orçamentária e financeira.</t>
  </si>
  <si>
    <t xml:space="preserve">PODER LEGISLATIVO</t>
  </si>
  <si>
    <t xml:space="preserve">I - Concurso Público </t>
  </si>
  <si>
    <t xml:space="preserve">ÓRGÃO</t>
  </si>
  <si>
    <t xml:space="preserve">ÁREAS</t>
  </si>
  <si>
    <t xml:space="preserve">QUANT.</t>
  </si>
  <si>
    <t xml:space="preserve">CUSTO PARA 2011</t>
  </si>
  <si>
    <t xml:space="preserve">CLDF</t>
  </si>
  <si>
    <t xml:space="preserve">Servidores de Nível Superior</t>
  </si>
  <si>
    <t xml:space="preserve">Servidores de Nível Médio</t>
  </si>
  <si>
    <t xml:space="preserve">TCDF</t>
  </si>
  <si>
    <t xml:space="preserve">Auditor de Controle Externo</t>
  </si>
  <si>
    <t xml:space="preserve">Técnico de Administração </t>
  </si>
  <si>
    <t xml:space="preserve">SUBTOTAL</t>
  </si>
  <si>
    <t xml:space="preserve">II - Gratificações</t>
  </si>
  <si>
    <t xml:space="preserve">CUSTO PARA 2010</t>
  </si>
  <si>
    <t xml:space="preserve">Revisão de Gratificação</t>
  </si>
  <si>
    <t xml:space="preserve">III - Realinhamento/Reestruturação Salarial</t>
  </si>
  <si>
    <t xml:space="preserve">Modernização da Estrutura de Apoio do TCDF</t>
  </si>
  <si>
    <t xml:space="preserve">TOTAL PODER LEGISLATIVO</t>
  </si>
  <si>
    <t xml:space="preserve">PODER EXECUTIVO</t>
  </si>
  <si>
    <t xml:space="preserve">IV - Remuneração - Melhorias Salariais do Servidor (Recursos do Tesouro)</t>
  </si>
  <si>
    <t xml:space="preserve">Melhorias Planejadas</t>
  </si>
  <si>
    <t xml:space="preserve">Diversos</t>
  </si>
  <si>
    <t xml:space="preserve">Administração Direta e Indireta</t>
  </si>
  <si>
    <t xml:space="preserve">Criação da Gratificação por Encargo de Curso ou Concurso</t>
  </si>
  <si>
    <t xml:space="preserve">Cargos em Comissão</t>
  </si>
  <si>
    <t xml:space="preserve">Total (Melhorias Salariais)</t>
  </si>
  <si>
    <t xml:space="preserve">V - Criação de Carreiras</t>
  </si>
  <si>
    <t xml:space="preserve">Órgão</t>
  </si>
  <si>
    <t xml:space="preserve">Cargo</t>
  </si>
  <si>
    <t xml:space="preserve">Vagas</t>
  </si>
  <si>
    <t xml:space="preserve">Valor</t>
  </si>
  <si>
    <t xml:space="preserve">IPREV</t>
  </si>
  <si>
    <t xml:space="preserve">Analista de Gestão Previdênciária</t>
  </si>
  <si>
    <t xml:space="preserve">Técnico de Gestão Previdênciária</t>
  </si>
  <si>
    <t xml:space="preserve">CEAJUR</t>
  </si>
  <si>
    <t xml:space="preserve">Analista de Apoio à Assistência Judiciária</t>
  </si>
  <si>
    <t xml:space="preserve">Técnico de Apoio à Assistência Judiciária</t>
  </si>
  <si>
    <t xml:space="preserve">PROCON</t>
  </si>
  <si>
    <t xml:space="preserve">Fiscal de Defesa do Consumidor</t>
  </si>
  <si>
    <t xml:space="preserve">Analista de Atividades de Defesa do Consumidor</t>
  </si>
  <si>
    <t xml:space="preserve">Técnico de Atividade de Defesa do Consumidor</t>
  </si>
  <si>
    <t xml:space="preserve">Total (Criação de Carreiras)</t>
  </si>
  <si>
    <t xml:space="preserve">VI - Nomeações decorrentes de Concurso Público</t>
  </si>
  <si>
    <t xml:space="preserve">-45,5%</t>
  </si>
  <si>
    <t xml:space="preserve">55%</t>
  </si>
  <si>
    <t xml:space="preserve">DER</t>
  </si>
  <si>
    <t xml:space="preserve">Analista de Ativ. Rodoviárias</t>
  </si>
  <si>
    <t xml:space="preserve">Técnico de Ativ. Rodoviárias</t>
  </si>
  <si>
    <t xml:space="preserve">SEC</t>
  </si>
  <si>
    <t xml:space="preserve">Analista de Atividades Culturais</t>
  </si>
  <si>
    <t xml:space="preserve">Técnico de Atividades Culturais</t>
  </si>
  <si>
    <t xml:space="preserve">SEE</t>
  </si>
  <si>
    <t xml:space="preserve">Professor Educação Básica</t>
  </si>
  <si>
    <t xml:space="preserve">Especialista em Educação</t>
  </si>
  <si>
    <t xml:space="preserve">Médico</t>
  </si>
  <si>
    <t xml:space="preserve">Analista de Gestão Educacional</t>
  </si>
  <si>
    <t xml:space="preserve">Técnico de Gestão Educacional</t>
  </si>
  <si>
    <t xml:space="preserve">SEG</t>
  </si>
  <si>
    <t xml:space="preserve">Fiscal de Atividades Urbanas</t>
  </si>
  <si>
    <t xml:space="preserve">DFTRANS</t>
  </si>
  <si>
    <t xml:space="preserve">Analista de Transportes Urbanos</t>
  </si>
  <si>
    <t xml:space="preserve">Técnico de Transportes Urbanos</t>
  </si>
  <si>
    <t xml:space="preserve">Fiscal de Atividades Urbanas - Transportes</t>
  </si>
  <si>
    <t xml:space="preserve">JARDIM BOTÂNICO</t>
  </si>
  <si>
    <t xml:space="preserve">Analista de Administração Pública</t>
  </si>
  <si>
    <t xml:space="preserve">Técnico de Administração Pública</t>
  </si>
  <si>
    <t xml:space="preserve">JARDIM ZOOLÓGICO</t>
  </si>
  <si>
    <t xml:space="preserve">SEDEST</t>
  </si>
  <si>
    <t xml:space="preserve">Especialista em Assitência Social</t>
  </si>
  <si>
    <t xml:space="preserve">Técnico em Assistência Social</t>
  </si>
  <si>
    <t xml:space="preserve">SEJUS</t>
  </si>
  <si>
    <t xml:space="preserve">Especialista em Assistência Social</t>
  </si>
  <si>
    <t xml:space="preserve">Atendente de Reintegração Social</t>
  </si>
  <si>
    <t xml:space="preserve">SES</t>
  </si>
  <si>
    <t xml:space="preserve">Agente Comunitário de Saúde</t>
  </si>
  <si>
    <t xml:space="preserve">Agente de Vigilância Ambiental</t>
  </si>
  <si>
    <t xml:space="preserve">Auxiliar em Saúde - AOSD – Ortopedia e Gesso</t>
  </si>
  <si>
    <t xml:space="preserve">Auxiliar em Saúde -AOSD – Patologia Clínica</t>
  </si>
  <si>
    <t xml:space="preserve">Cirurgião-Dentista</t>
  </si>
  <si>
    <t xml:space="preserve">Especialista em Saúde – Biológo</t>
  </si>
  <si>
    <t xml:space="preserve">Especialista em Saúde – Administrador</t>
  </si>
  <si>
    <t xml:space="preserve">Especialista em Saúde – Farmacêutico Bioquímico/Laboratório</t>
  </si>
  <si>
    <t xml:space="preserve">Especialista em Saúde – Fisioterapeuta</t>
  </si>
  <si>
    <t xml:space="preserve">Especialista em Saúde – Psicólogo</t>
  </si>
  <si>
    <t xml:space="preserve">Enfermeiro</t>
  </si>
  <si>
    <t xml:space="preserve">Técnico em saúde – Téc. em Nutrição</t>
  </si>
  <si>
    <t xml:space="preserve">Técnico em Saúde – Téc. Laboratório/Patologia Clínica</t>
  </si>
  <si>
    <t xml:space="preserve">Técnico em Saúde – Técnico Administrativo</t>
  </si>
  <si>
    <t xml:space="preserve">CGDF</t>
  </si>
  <si>
    <t xml:space="preserve">Auditor de Controle Interno - Finanças e Controle</t>
  </si>
  <si>
    <t xml:space="preserve">IBRAM</t>
  </si>
  <si>
    <t xml:space="preserve">Fiscal de Atividades Urbanas - Meio Ambiente</t>
  </si>
  <si>
    <t xml:space="preserve">Analista de Atividades do Meio Ambiente</t>
  </si>
  <si>
    <t xml:space="preserve">Técnico de Atividades do Meio Ambiente</t>
  </si>
  <si>
    <t xml:space="preserve">FHB</t>
  </si>
  <si>
    <t xml:space="preserve">Analista de Atividades do Hemocentro</t>
  </si>
  <si>
    <t xml:space="preserve">Técnico de Atividades do Hemocentro</t>
  </si>
  <si>
    <t xml:space="preserve">SEAPA</t>
  </si>
  <si>
    <t xml:space="preserve">Analista de Desen. e Fisc. Agropecuária</t>
  </si>
  <si>
    <t xml:space="preserve">Técnico de Desen. e Fisc. Agropecuária</t>
  </si>
  <si>
    <t xml:space="preserve">SPOG</t>
  </si>
  <si>
    <t xml:space="preserve">Auditor de Controle Interno - Planejamento e Orçamento</t>
  </si>
  <si>
    <t xml:space="preserve">Analista Planejamento e Gestão Urbana</t>
  </si>
  <si>
    <t xml:space="preserve">SSP</t>
  </si>
  <si>
    <t xml:space="preserve">Técnico Penitenciário</t>
  </si>
  <si>
    <t xml:space="preserve">Procurador de Assistência Judiciária (Defensor)</t>
  </si>
  <si>
    <t xml:space="preserve">PCDF</t>
  </si>
  <si>
    <t xml:space="preserve">Analista de Apoio às Atividades Policiais</t>
  </si>
  <si>
    <t xml:space="preserve">Técnico de Apoio às Atividades Policiais</t>
  </si>
  <si>
    <t xml:space="preserve">Agente de Atividades Complementares de Segurança Pública</t>
  </si>
  <si>
    <t xml:space="preserve">PGDF</t>
  </si>
  <si>
    <t xml:space="preserve">Procurador do DF</t>
  </si>
  <si>
    <t xml:space="preserve">Analista de Apoio Ativ. Jurídicas</t>
  </si>
  <si>
    <t xml:space="preserve">Assistente de Apoio Ativ. Jurídicas</t>
  </si>
  <si>
    <t xml:space="preserve">SEF</t>
  </si>
  <si>
    <t xml:space="preserve">Auditor Tributário</t>
  </si>
  <si>
    <t xml:space="preserve">Analista Fazendário</t>
  </si>
  <si>
    <t xml:space="preserve">Técnico Fazendário</t>
  </si>
  <si>
    <t xml:space="preserve">METRÔ</t>
  </si>
  <si>
    <t xml:space="preserve">Advogado I</t>
  </si>
  <si>
    <t xml:space="preserve">Arquiteto I</t>
  </si>
  <si>
    <t xml:space="preserve">Engenheiro Civil I</t>
  </si>
  <si>
    <t xml:space="preserve">Engenheiro de Segurança do Trabalho I</t>
  </si>
  <si>
    <t xml:space="preserve">Engenheiro Elétrica/Eletrônica I</t>
  </si>
  <si>
    <t xml:space="preserve">Engenheiro Mecânico I</t>
  </si>
  <si>
    <t xml:space="preserve">Engenheiro de Telecomunicações I</t>
  </si>
  <si>
    <t xml:space="preserve">Médico do Trabalho I</t>
  </si>
  <si>
    <t xml:space="preserve">Piloto</t>
  </si>
  <si>
    <t xml:space="preserve">Agente de Estação</t>
  </si>
  <si>
    <t xml:space="preserve">Agente de Segurança Ocupacional</t>
  </si>
  <si>
    <t xml:space="preserve">Motorista</t>
  </si>
  <si>
    <t xml:space="preserve">Telefonista</t>
  </si>
  <si>
    <t xml:space="preserve">EMATER</t>
  </si>
  <si>
    <t xml:space="preserve">Técnico Especializado</t>
  </si>
  <si>
    <t xml:space="preserve">Extensionista Rural - NS</t>
  </si>
  <si>
    <t xml:space="preserve">Extensionista Rural - NM</t>
  </si>
  <si>
    <t xml:space="preserve">Técnico em Informática</t>
  </si>
  <si>
    <t xml:space="preserve">Assistente Administrativo</t>
  </si>
  <si>
    <t xml:space="preserve">Eletrecista</t>
  </si>
  <si>
    <t xml:space="preserve">Mecânico Automotivo</t>
  </si>
  <si>
    <t xml:space="preserve">ADASA</t>
  </si>
  <si>
    <t xml:space="preserve">Regulador de Serviços Públicos</t>
  </si>
  <si>
    <t xml:space="preserve">Advogado</t>
  </si>
  <si>
    <t xml:space="preserve">Técnico em Regulação de Serviços Públicos</t>
  </si>
  <si>
    <t xml:space="preserve">DETRAN</t>
  </si>
  <si>
    <t xml:space="preserve">Analista de Trânsito</t>
  </si>
  <si>
    <t xml:space="preserve">Auxiliar de Trânsito</t>
  </si>
  <si>
    <t xml:space="preserve">Assistente de Trânsito</t>
  </si>
  <si>
    <t xml:space="preserve">Agente de Trânsito</t>
  </si>
  <si>
    <t xml:space="preserve">Total (Concurso Público)</t>
  </si>
  <si>
    <t xml:space="preserve">TOTAL LEGISLATIVO</t>
  </si>
  <si>
    <t xml:space="preserve">TOTAL EXECUTIVO</t>
  </si>
  <si>
    <t xml:space="preserve">Total Geral</t>
  </si>
  <si>
    <t xml:space="preserve">                                 GOVERNO DO DISTRITO FEDERAL </t>
  </si>
  <si>
    <t xml:space="preserve">                                 SECRETARIA DE ESTADO DE PLANEJAMENTO E ORÇAMENTO</t>
  </si>
  <si>
    <t xml:space="preserve">                                 SUBSECRETARIA DE ORÇAMENTO PÚBLICO</t>
  </si>
  <si>
    <t xml:space="preserve">QUADRO XVI</t>
  </si>
  <si>
    <t xml:space="preserve">PROJEÇÃO DA RECEITA CORRENTE LÍQUIDA  - 2014</t>
  </si>
  <si>
    <t xml:space="preserve">Art. 10º, inciso XVI, LDO</t>
  </si>
  <si>
    <t xml:space="preserve">Em Reais</t>
  </si>
  <si>
    <t xml:space="preserve">Em R$ 1,00</t>
  </si>
  <si>
    <t xml:space="preserve">DESCRIÇÃO</t>
  </si>
  <si>
    <t xml:space="preserve">ANO 2007                RECEITA REVISADA</t>
  </si>
  <si>
    <t xml:space="preserve">Lei + Créditos</t>
  </si>
  <si>
    <t xml:space="preserve">Estimativa</t>
  </si>
  <si>
    <t xml:space="preserve">2011</t>
  </si>
  <si>
    <t xml:space="preserve">RECEITA CORRENTE </t>
  </si>
  <si>
    <t xml:space="preserve">RECEITA TRIBUTÁRIA</t>
  </si>
  <si>
    <t xml:space="preserve">     IPTU (conta mãe: 1112.02.00)</t>
  </si>
  <si>
    <t xml:space="preserve">     IR (conta mãe: 1112.04.00)</t>
  </si>
  <si>
    <t xml:space="preserve">     IPVA (conta mãe: 1112.05.00)</t>
  </si>
  <si>
    <t xml:space="preserve">     ITCD (conta mãe: 1112.07.00)</t>
  </si>
  <si>
    <t xml:space="preserve">     ITBI (conta mãe: 1112.08.00)</t>
  </si>
  <si>
    <t xml:space="preserve">     ICMS (conta mãe: 1113.02.00)</t>
  </si>
  <si>
    <t xml:space="preserve">     ISS (conta mãe: 1113.05.00)</t>
  </si>
  <si>
    <t xml:space="preserve">     IMPOSTO  SIMPLES (conta mãe: 1113.06.00)</t>
  </si>
  <si>
    <t xml:space="preserve">     TAXAS (conta mãe: 1112.00.00)</t>
  </si>
  <si>
    <r>
      <rPr>
        <b val="true"/>
        <sz val="14"/>
        <color rgb="FF000000"/>
        <rFont val="Calibri"/>
        <family val="2"/>
      </rPr>
      <t xml:space="preserve">RECEITA DE CONTRIBUIÇÃO</t>
    </r>
    <r>
      <rPr>
        <sz val="14"/>
        <color rgb="FF000000"/>
        <rFont val="Calibri"/>
        <family val="2"/>
      </rPr>
      <t xml:space="preserve"> (conta mãe: 1200.00.00)</t>
    </r>
  </si>
  <si>
    <r>
      <rPr>
        <b val="true"/>
        <sz val="14"/>
        <color rgb="FF000000"/>
        <rFont val="Calibri"/>
        <family val="2"/>
      </rPr>
      <t xml:space="preserve">RECEITA PATRIMONIAL </t>
    </r>
    <r>
      <rPr>
        <sz val="14"/>
        <color rgb="FF000000"/>
        <rFont val="Calibri"/>
        <family val="2"/>
      </rPr>
      <t xml:space="preserve">(conta mãe: 1300.00.00)</t>
    </r>
  </si>
  <si>
    <r>
      <rPr>
        <b val="true"/>
        <sz val="14"/>
        <color rgb="FF000000"/>
        <rFont val="Calibri"/>
        <family val="2"/>
      </rPr>
      <t xml:space="preserve">RECEITA AGROPECUÁRIA </t>
    </r>
    <r>
      <rPr>
        <sz val="14"/>
        <color rgb="FF000000"/>
        <rFont val="Calibri"/>
        <family val="2"/>
      </rPr>
      <t xml:space="preserve">(conta mãe: 1400.00.00)</t>
    </r>
  </si>
  <si>
    <r>
      <rPr>
        <b val="true"/>
        <sz val="14"/>
        <color rgb="FF000000"/>
        <rFont val="Calibri"/>
        <family val="2"/>
      </rPr>
      <t xml:space="preserve">RECEITA INDUSTRIAL</t>
    </r>
    <r>
      <rPr>
        <sz val="14"/>
        <color rgb="FF000000"/>
        <rFont val="Calibri"/>
        <family val="2"/>
      </rPr>
      <t xml:space="preserve"> (conta mãe: 1500.00.00)</t>
    </r>
  </si>
  <si>
    <r>
      <rPr>
        <b val="true"/>
        <sz val="14"/>
        <color rgb="FF000000"/>
        <rFont val="Calibri"/>
        <family val="2"/>
      </rPr>
      <t xml:space="preserve">RECEITA DE SERVIÇOS </t>
    </r>
    <r>
      <rPr>
        <sz val="14"/>
        <color rgb="FF000000"/>
        <rFont val="Calibri"/>
        <family val="2"/>
      </rPr>
      <t xml:space="preserve">(conta mãe: 1600.00.00)</t>
    </r>
  </si>
  <si>
    <r>
      <rPr>
        <b val="true"/>
        <sz val="14"/>
        <color rgb="FF000000"/>
        <rFont val="Calibri"/>
        <family val="2"/>
      </rPr>
      <t xml:space="preserve">TRANSFERÊNCIAS CORRENTES   ( deduzidas as transf.  para o  FUNDEB) </t>
    </r>
    <r>
      <rPr>
        <sz val="14"/>
        <color rgb="FF000000"/>
        <rFont val="Calibri"/>
        <family val="2"/>
      </rPr>
      <t xml:space="preserve">(conta mãe: 1700.00.00 (-) 1724.00.00)</t>
    </r>
  </si>
  <si>
    <t xml:space="preserve">OUTRAS RECEITAS CORRENTES</t>
  </si>
  <si>
    <t xml:space="preserve">(-)  DEDUÇÕES DA RECEITA CORRENTE </t>
  </si>
  <si>
    <t xml:space="preserve">       . deduções das receitas de vendas e serviços (conta mãe: 9400.00.00)</t>
  </si>
  <si>
    <r>
      <rPr>
        <b val="true"/>
        <sz val="14"/>
        <color rgb="FF000000"/>
        <rFont val="Calibri"/>
        <family val="2"/>
      </rPr>
      <t xml:space="preserve">(-) RESTITUIÇÕES DA RECEITA </t>
    </r>
    <r>
      <rPr>
        <sz val="14"/>
        <color rgb="FF000000"/>
        <rFont val="Calibri"/>
        <family val="2"/>
      </rPr>
      <t xml:space="preserve">(conta consideradas: 9113.05.00; 9122.00.00; 9123.00.00; 9130.00.00; 9200.00.00; 9300.00.00;  9600.00.00; 9730.00.00; 9911.23.00; 9919.00.00; e 9990.00.00)</t>
    </r>
  </si>
  <si>
    <t xml:space="preserve">OUTRAS DEDUÇÕES (CONTRIBUIÇÕES PREVIDÊNCIÁRIAS)</t>
  </si>
  <si>
    <t xml:space="preserve"> ( - ) CONTRIBUIÇÃO  PREVID. DE SERVIDOR ATIVO, INATIVO E PENSION. CIVIL (contas: 12102901; 1210.29.07; 1210.29.09; 1210.29.11; 1210.29.16; 1210.29.17; 1210.29.18; 1210.29.19; 1210.29.20; 1210.29.21; 12.10.29)</t>
  </si>
  <si>
    <t xml:space="preserve"> ( - ) CONTRIBUIÇÃO  PREVID. DE SERVIDOR ATIVO, INATIVO E PENSION.  MILITAR (contas: 1210.29.08; 1210.29.10; 1210.29.12)</t>
  </si>
  <si>
    <t xml:space="preserve"> ( - ) COMPENSAÇÃO FINANC. ENTRE REG. PREVIDÊNCIA (conta: 1922.10.00)</t>
  </si>
  <si>
    <t xml:space="preserve">RECURSOS DO FUNDO CONSTITUCIONAL DO DISTRITO FEDERAL NÃO DESTINADOS AO PAGAMENTO DE PESSOAL</t>
  </si>
  <si>
    <t xml:space="preserve">(+) Total do Recursos do  Fundo Constitucional do DF (total dos recursos do FCDF constantes do Orçamento da União)</t>
  </si>
  <si>
    <t xml:space="preserve">(-)  Recursos que custeiam Despesas com Pessoal no FCDF (total dos valores do FCDF destinado a despesas de pessoal da Polícia Civil, PMDF,  CBMDF, Sec. Educação e Fundo de Saúde do DF)</t>
  </si>
  <si>
    <t xml:space="preserve">( = ) RECEITA CORRENTE LÍQUIDA</t>
  </si>
  <si>
    <t xml:space="preserve">DESPESA PROGRAMADA COM PESSOAL E ENCARGOS SOCIAIS COM PARTICIPAÇÃO                                                                 SOBRE A RECEITA CORRENTE LÍQUIDA</t>
  </si>
  <si>
    <t xml:space="preserve">R$ 1,00</t>
  </si>
  <si>
    <t xml:space="preserve">                            (COM RECURSOS DO FCDF)</t>
  </si>
  <si>
    <t xml:space="preserve">DESPESAS DE PESSOAL</t>
  </si>
  <si>
    <t xml:space="preserve">PREVISÃO 2008</t>
  </si>
  <si>
    <t xml:space="preserve">PROJ. 2009</t>
  </si>
  <si>
    <t xml:space="preserve">PROJ. 2010</t>
  </si>
  <si>
    <t xml:space="preserve">PROJ.2011</t>
  </si>
  <si>
    <t xml:space="preserve">(a) -DESPESA BRUTA DE PESSOAL</t>
  </si>
  <si>
    <t xml:space="preserve">      - Pessoal Ativo</t>
  </si>
  <si>
    <t xml:space="preserve">      - Pessoal Inativo/Pensionista</t>
  </si>
  <si>
    <t xml:space="preserve">(b) (-) - DESPESAS NÃO COMPUTÁVEIS</t>
  </si>
  <si>
    <t xml:space="preserve">       - Indenizações de PDV</t>
  </si>
  <si>
    <t xml:space="preserve">       - Indenizações por Exoneração e Demissão</t>
  </si>
  <si>
    <t xml:space="preserve">       - Indenizações e Restituições Pessoais</t>
  </si>
  <si>
    <t xml:space="preserve">       - Despesas de Exercícios Anteriores</t>
  </si>
  <si>
    <t xml:space="preserve">       - Sentenças Judiciais</t>
  </si>
  <si>
    <t xml:space="preserve">(c) - OUTRAS DEDUÇÕES</t>
  </si>
  <si>
    <t xml:space="preserve">     - Inativos e Pensionistas com Recursos Vinculados</t>
  </si>
  <si>
    <t xml:space="preserve">     - Compensação Previdenciária entre Regime Geral e Próprios de Prev. De Servidores</t>
  </si>
  <si>
    <t xml:space="preserve">(I) DESPESA LÍQUIDA DE PESSOAL (a-b-c)</t>
  </si>
  <si>
    <t xml:space="preserve">(II) OUTRAS DESPESAS DE PESSOAL</t>
  </si>
  <si>
    <t xml:space="preserve">       - Contratações por Tempo Determinado</t>
  </si>
  <si>
    <t xml:space="preserve">       - Outras Despesas de Pessoal - Terceirizado</t>
  </si>
  <si>
    <t xml:space="preserve">       - Contratações Temporárias de Excep. Inter. Público</t>
  </si>
  <si>
    <t xml:space="preserve">       - Jetons</t>
  </si>
  <si>
    <t xml:space="preserve">       - Obrigações Patronais de Autônomos</t>
  </si>
  <si>
    <t xml:space="preserve">(III) PESSOAL PARA APURAÇÃO DO LIMITE = (I +II)</t>
  </si>
  <si>
    <t xml:space="preserve">(V) RECEITA CORRENTE LÍQUIDA - RCL</t>
  </si>
  <si>
    <t xml:space="preserve">(VI) PARTICIPAÇÃO DE PESSOAL SOBRE A RCL = (IV/V*100)</t>
  </si>
  <si>
    <t xml:space="preserve">LIMITE MÁXIMO (art. 20, II, da LRF)</t>
  </si>
  <si>
    <t xml:space="preserve">49,00%</t>
  </si>
  <si>
    <t xml:space="preserve">LIMITE PRUDENCIAL (art. 22, § único, da LRF)</t>
  </si>
  <si>
    <t xml:space="preserve">46,55%</t>
  </si>
  <si>
    <t xml:space="preserve">PODER LEGISLATIVO   (CLDF e TCDF)</t>
  </si>
  <si>
    <t xml:space="preserve">3,00%</t>
  </si>
  <si>
    <t xml:space="preserve">2,85%</t>
  </si>
  <si>
    <t xml:space="preserve">TOTAL DA DESPESA DE PESSOAL (EXECUTIVO + LEGISLATIV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R$ &quot;#,##0.00_);[RED]&quot;(R$ &quot;#,##0.00\)"/>
    <numFmt numFmtId="167" formatCode="_(* #,##0_);_(* \(#,##0\);_(* \-??_);_(@_)"/>
    <numFmt numFmtId="168" formatCode="#,##0"/>
    <numFmt numFmtId="169" formatCode="_-* #,##0_-;\-* #,##0_-;_-* \-??_-;_-@_-"/>
    <numFmt numFmtId="170" formatCode="&quot;R$ &quot;#,##0.00;[RED]&quot;-R$ &quot;#,##0.00"/>
    <numFmt numFmtId="171" formatCode="0"/>
    <numFmt numFmtId="172" formatCode="[$-409]mmm\-yy"/>
    <numFmt numFmtId="173" formatCode="_(* #,##0.00_);_(* \(#,##0.00\);_(* \-??_);_(@_)"/>
    <numFmt numFmtId="174" formatCode="_(* #,##0.0000_);_(* \(#,##0.0000\);_(* \-??_);_(@_)"/>
    <numFmt numFmtId="175" formatCode="_(* #,##0.000_);_(* \(#,##0.000\);_(* \-??_);_(@_)"/>
    <numFmt numFmtId="176" formatCode="0%"/>
    <numFmt numFmtId="177" formatCode="0.00%"/>
    <numFmt numFmtId="178" formatCode="_(* #,##0.0_);_(* \(#,##0.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7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Calibri"/>
      <family val="2"/>
    </font>
    <font>
      <b val="true"/>
      <sz val="10"/>
      <color rgb="FF000000"/>
      <name val="Tahoma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7"/>
      <name val="Times New Roman"/>
      <family val="1"/>
    </font>
    <font>
      <sz val="10"/>
      <color rgb="FFFFFFFF"/>
      <name val="Arial"/>
      <family val="2"/>
    </font>
    <font>
      <b val="true"/>
      <sz val="14"/>
      <name val="Times New Roman"/>
      <family val="1"/>
    </font>
    <font>
      <b val="true"/>
      <sz val="8"/>
      <color rgb="FFFFFFFF"/>
      <name val="Times New Roman"/>
      <family val="1"/>
    </font>
    <font>
      <b val="true"/>
      <sz val="7"/>
      <color rgb="FFFFFFFF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6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6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7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6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6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" xfId="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8" borderId="1" xfId="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9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9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9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0</xdr:colOff>
      <xdr:row>0</xdr:row>
      <xdr:rowOff>0</xdr:rowOff>
    </xdr:from>
    <xdr:to>
      <xdr:col>0</xdr:col>
      <xdr:colOff>1018080</xdr:colOff>
      <xdr:row>5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600" y="0"/>
          <a:ext cx="9604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9.56"/>
    <col collapsed="false" customWidth="true" hidden="false" outlineLevel="0" max="3" min="3" style="1" width="12.56"/>
    <col collapsed="false" customWidth="true" hidden="false" outlineLevel="0" max="4" min="4" style="1" width="17.56"/>
    <col collapsed="false" customWidth="true" hidden="false" outlineLevel="0" max="5" min="5" style="0" width="1.7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8"/>
      <c r="D5" s="8"/>
      <c r="E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.75" hidden="false" customHeight="fals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9"/>
    </row>
    <row r="9" customFormat="false" ht="15.75" hidden="false" customHeight="false" outlineLevel="0" collapsed="false">
      <c r="A9" s="12" t="s">
        <v>5</v>
      </c>
      <c r="B9" s="13"/>
      <c r="C9" s="13"/>
      <c r="D9" s="14" t="n">
        <v>1</v>
      </c>
      <c r="E9" s="9"/>
    </row>
    <row r="10" customFormat="false" ht="31.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9"/>
    </row>
    <row r="11" customFormat="false" ht="15.75" hidden="false" customHeight="true" outlineLevel="0" collapsed="false">
      <c r="A11" s="16" t="s">
        <v>10</v>
      </c>
      <c r="B11" s="17" t="s">
        <v>11</v>
      </c>
      <c r="C11" s="18" t="n">
        <v>32</v>
      </c>
      <c r="D11" s="19" t="e">
        <f aca="false">+#REF!</f>
        <v>#REF!</v>
      </c>
      <c r="E11" s="20"/>
    </row>
    <row r="12" customFormat="false" ht="15.75" hidden="false" customHeight="true" outlineLevel="0" collapsed="false">
      <c r="A12" s="16"/>
      <c r="B12" s="17" t="s">
        <v>12</v>
      </c>
      <c r="C12" s="18" t="n">
        <v>26</v>
      </c>
      <c r="D12" s="19"/>
      <c r="E12" s="20"/>
    </row>
    <row r="13" customFormat="false" ht="15.75" hidden="false" customHeight="false" outlineLevel="0" collapsed="false">
      <c r="A13" s="21"/>
      <c r="B13" s="22"/>
      <c r="C13" s="23"/>
      <c r="D13" s="24"/>
      <c r="E13" s="20"/>
    </row>
    <row r="14" customFormat="false" ht="15.75" hidden="false" customHeight="true" outlineLevel="0" collapsed="false">
      <c r="A14" s="21" t="s">
        <v>13</v>
      </c>
      <c r="B14" s="22" t="s">
        <v>14</v>
      </c>
      <c r="C14" s="24" t="n">
        <v>50</v>
      </c>
      <c r="D14" s="19" t="e">
        <f aca="false">+#REF!</f>
        <v>#REF!</v>
      </c>
      <c r="E14" s="20"/>
    </row>
    <row r="15" customFormat="false" ht="15.75" hidden="false" customHeight="true" outlineLevel="0" collapsed="false">
      <c r="A15" s="21"/>
      <c r="B15" s="22" t="s">
        <v>15</v>
      </c>
      <c r="C15" s="18" t="n">
        <v>30</v>
      </c>
      <c r="D15" s="19"/>
      <c r="E15" s="20"/>
    </row>
    <row r="16" customFormat="false" ht="15.75" hidden="false" customHeight="false" outlineLevel="0" collapsed="false">
      <c r="A16" s="25" t="s">
        <v>16</v>
      </c>
      <c r="B16" s="25"/>
      <c r="C16" s="26" t="n">
        <f aca="false">SUM(C11:C15)</f>
        <v>138</v>
      </c>
      <c r="D16" s="26" t="e">
        <f aca="false">SUM(D11:D15)</f>
        <v>#REF!</v>
      </c>
      <c r="E16" s="9"/>
    </row>
    <row r="17" customFormat="false" ht="15.75" hidden="false" customHeight="false" outlineLevel="0" collapsed="false">
      <c r="A17" s="27"/>
      <c r="B17" s="28"/>
      <c r="C17" s="29"/>
      <c r="D17" s="29"/>
      <c r="E17" s="9"/>
    </row>
    <row r="18" customFormat="false" ht="15.75" hidden="false" customHeight="false" outlineLevel="0" collapsed="false">
      <c r="A18" s="30" t="s">
        <v>17</v>
      </c>
      <c r="B18" s="30"/>
      <c r="C18" s="13"/>
      <c r="D18" s="13"/>
      <c r="E18" s="9"/>
    </row>
    <row r="19" customFormat="false" ht="31.5" hidden="false" customHeight="false" outlineLevel="0" collapsed="false">
      <c r="A19" s="15" t="s">
        <v>6</v>
      </c>
      <c r="B19" s="15" t="s">
        <v>7</v>
      </c>
      <c r="C19" s="15" t="s">
        <v>8</v>
      </c>
      <c r="D19" s="15" t="s">
        <v>18</v>
      </c>
      <c r="E19" s="9"/>
    </row>
    <row r="20" customFormat="false" ht="15.75" hidden="false" customHeight="false" outlineLevel="0" collapsed="false">
      <c r="A20" s="16" t="s">
        <v>13</v>
      </c>
      <c r="B20" s="17" t="s">
        <v>19</v>
      </c>
      <c r="C20" s="18" t="n">
        <v>475</v>
      </c>
      <c r="D20" s="24" t="e">
        <f aca="false">+#REF!</f>
        <v>#REF!</v>
      </c>
      <c r="E20" s="9"/>
    </row>
    <row r="21" customFormat="false" ht="15.75" hidden="false" customHeight="false" outlineLevel="0" collapsed="false">
      <c r="A21" s="25" t="s">
        <v>16</v>
      </c>
      <c r="B21" s="25"/>
      <c r="C21" s="26" t="n">
        <f aca="false">SUM(C20:C20)</f>
        <v>475</v>
      </c>
      <c r="D21" s="24" t="e">
        <f aca="false">+D20</f>
        <v>#REF!</v>
      </c>
      <c r="E21" s="9"/>
    </row>
    <row r="22" customFormat="false" ht="15.75" hidden="false" customHeight="false" outlineLevel="0" collapsed="false">
      <c r="A22" s="31"/>
      <c r="B22" s="31"/>
      <c r="C22" s="31"/>
      <c r="D22" s="32"/>
      <c r="E22" s="9"/>
    </row>
    <row r="23" customFormat="false" ht="15.75" hidden="false" customHeight="false" outlineLevel="0" collapsed="false">
      <c r="A23" s="12" t="s">
        <v>20</v>
      </c>
      <c r="B23" s="13"/>
      <c r="C23" s="13"/>
      <c r="D23" s="13"/>
      <c r="E23" s="9"/>
    </row>
    <row r="24" customFormat="false" ht="31.5" hidden="false" customHeight="false" outlineLevel="0" collapsed="false">
      <c r="A24" s="15" t="s">
        <v>6</v>
      </c>
      <c r="B24" s="15" t="s">
        <v>7</v>
      </c>
      <c r="C24" s="15" t="s">
        <v>8</v>
      </c>
      <c r="D24" s="15" t="s">
        <v>18</v>
      </c>
      <c r="E24" s="9"/>
    </row>
    <row r="25" customFormat="false" ht="15.75" hidden="false" customHeight="false" outlineLevel="0" collapsed="false">
      <c r="A25" s="33" t="s">
        <v>13</v>
      </c>
      <c r="B25" s="22" t="s">
        <v>21</v>
      </c>
      <c r="C25" s="24" t="n">
        <v>45</v>
      </c>
      <c r="D25" s="24" t="e">
        <f aca="false">+#REF!</f>
        <v>#REF!</v>
      </c>
      <c r="E25" s="9"/>
    </row>
    <row r="26" customFormat="false" ht="15.75" hidden="false" customHeight="false" outlineLevel="0" collapsed="false">
      <c r="A26" s="25" t="s">
        <v>16</v>
      </c>
      <c r="B26" s="25"/>
      <c r="C26" s="26" t="n">
        <f aca="false">SUM(C25:C25)</f>
        <v>45</v>
      </c>
      <c r="D26" s="34" t="e">
        <f aca="false">SUM(D25)</f>
        <v>#REF!</v>
      </c>
      <c r="E26" s="9"/>
    </row>
    <row r="27" customFormat="false" ht="16.5" hidden="false" customHeight="false" outlineLevel="0" collapsed="false">
      <c r="A27" s="35"/>
      <c r="B27" s="35"/>
      <c r="C27" s="36"/>
      <c r="D27" s="37"/>
      <c r="E27" s="9"/>
    </row>
    <row r="28" customFormat="false" ht="16.5" hidden="false" customHeight="false" outlineLevel="0" collapsed="false">
      <c r="A28" s="38" t="s">
        <v>22</v>
      </c>
      <c r="B28" s="38"/>
      <c r="C28" s="39" t="n">
        <f aca="false">+C25+C21+C16</f>
        <v>658</v>
      </c>
      <c r="D28" s="40" t="e">
        <f aca="false">+D25+D21+D16</f>
        <v>#REF!</v>
      </c>
      <c r="E28" s="9"/>
    </row>
    <row r="31" customFormat="false" ht="15.75" hidden="false" customHeight="false" outlineLevel="0" collapsed="false">
      <c r="A31" s="2" t="s">
        <v>23</v>
      </c>
      <c r="B31" s="2"/>
      <c r="C31" s="2"/>
      <c r="D31" s="2"/>
    </row>
    <row r="33" customFormat="false" ht="15.75" hidden="false" customHeight="false" outlineLevel="0" collapsed="false">
      <c r="A33" s="41" t="s">
        <v>24</v>
      </c>
      <c r="B33" s="42"/>
      <c r="C33" s="42"/>
      <c r="D33" s="42"/>
    </row>
    <row r="34" customFormat="false" ht="14.25" hidden="false" customHeight="false" outlineLevel="0" collapsed="false">
      <c r="A34" s="43" t="s">
        <v>25</v>
      </c>
      <c r="B34" s="43"/>
      <c r="C34" s="43"/>
      <c r="D34" s="43"/>
    </row>
    <row r="35" customFormat="false" ht="14.25" hidden="false" customHeight="false" outlineLevel="0" collapsed="false">
      <c r="A35" s="44" t="s">
        <v>26</v>
      </c>
      <c r="B35" s="44" t="s">
        <v>27</v>
      </c>
      <c r="C35" s="45" t="n">
        <v>76010</v>
      </c>
      <c r="D35" s="46" t="n">
        <v>390615454.28037</v>
      </c>
      <c r="F35" s="47" t="n">
        <f aca="false">+D35*11.97/100</f>
        <v>46756669.8773603</v>
      </c>
      <c r="G35" s="47" t="n">
        <f aca="false">+D35-F35</f>
        <v>343858784.40301</v>
      </c>
    </row>
    <row r="36" customFormat="false" ht="14.25" hidden="false" customHeight="false" outlineLevel="0" collapsed="false">
      <c r="A36" s="48" t="s">
        <v>26</v>
      </c>
      <c r="B36" s="48" t="s">
        <v>28</v>
      </c>
      <c r="C36" s="49" t="n">
        <v>300</v>
      </c>
      <c r="D36" s="50" t="n">
        <v>4320000</v>
      </c>
      <c r="F36" s="47" t="n">
        <f aca="false">+D36*11.97/100+9858</f>
        <v>526962</v>
      </c>
      <c r="G36" s="47" t="n">
        <f aca="false">+D36-F36</f>
        <v>3793038</v>
      </c>
    </row>
    <row r="37" customFormat="false" ht="15" hidden="false" customHeight="false" outlineLevel="0" collapsed="false">
      <c r="A37" s="48" t="s">
        <v>26</v>
      </c>
      <c r="B37" s="48" t="s">
        <v>29</v>
      </c>
      <c r="C37" s="49" t="n">
        <v>19000</v>
      </c>
      <c r="D37" s="50" t="n">
        <v>26775000</v>
      </c>
      <c r="F37" s="47" t="n">
        <f aca="false">+D37*11.97/100</f>
        <v>3204967.5</v>
      </c>
      <c r="G37" s="47" t="n">
        <f aca="false">+D37-F37</f>
        <v>23570032.5</v>
      </c>
    </row>
    <row r="38" customFormat="false" ht="15" hidden="false" customHeight="false" outlineLevel="0" collapsed="false">
      <c r="A38" s="51" t="s">
        <v>30</v>
      </c>
      <c r="B38" s="51"/>
      <c r="C38" s="52" t="n">
        <f aca="false">SUM(C35:C37)</f>
        <v>95310</v>
      </c>
      <c r="D38" s="53" t="n">
        <f aca="false">SUM(D35:D37)</f>
        <v>421710454.28037</v>
      </c>
      <c r="F38" s="47" t="n">
        <f aca="false">SUM(F35:F37)</f>
        <v>50488599.3773603</v>
      </c>
      <c r="G38" s="53" t="n">
        <f aca="false">SUM(G35:G37)</f>
        <v>371221854.90301</v>
      </c>
    </row>
    <row r="40" customFormat="false" ht="15.75" hidden="false" customHeight="false" outlineLevel="0" collapsed="false">
      <c r="A40" s="41" t="s">
        <v>31</v>
      </c>
      <c r="B40" s="42"/>
      <c r="C40" s="42"/>
      <c r="D40" s="42"/>
    </row>
    <row r="41" customFormat="false" ht="14.25" hidden="false" customHeight="false" outlineLevel="0" collapsed="false">
      <c r="A41" s="43" t="s">
        <v>32</v>
      </c>
      <c r="B41" s="43" t="s">
        <v>33</v>
      </c>
      <c r="C41" s="43" t="s">
        <v>34</v>
      </c>
      <c r="D41" s="43" t="s">
        <v>35</v>
      </c>
    </row>
    <row r="42" customFormat="false" ht="14.25" hidden="false" customHeight="true" outlineLevel="0" collapsed="false">
      <c r="A42" s="54" t="s">
        <v>36</v>
      </c>
      <c r="B42" s="55" t="s">
        <v>37</v>
      </c>
      <c r="C42" s="56" t="n">
        <v>50</v>
      </c>
      <c r="D42" s="57" t="n">
        <v>7437985.18</v>
      </c>
      <c r="F42" s="47" t="n">
        <f aca="false">+D42*11.97/100</f>
        <v>890326.826046</v>
      </c>
      <c r="G42" s="47" t="n">
        <f aca="false">+D42-F42</f>
        <v>6547658.353954</v>
      </c>
    </row>
    <row r="43" customFormat="false" ht="14.25" hidden="false" customHeight="false" outlineLevel="0" collapsed="false">
      <c r="A43" s="54"/>
      <c r="B43" s="55" t="s">
        <v>38</v>
      </c>
      <c r="C43" s="56" t="n">
        <v>200</v>
      </c>
      <c r="D43" s="57" t="n">
        <v>17995165.04</v>
      </c>
      <c r="F43" s="47" t="n">
        <f aca="false">+D43*11.97/100</f>
        <v>2154021.255288</v>
      </c>
      <c r="G43" s="47" t="n">
        <f aca="false">+D43-F43</f>
        <v>15841143.784712</v>
      </c>
    </row>
    <row r="44" customFormat="false" ht="14.25" hidden="false" customHeight="true" outlineLevel="0" collapsed="false">
      <c r="A44" s="54" t="s">
        <v>39</v>
      </c>
      <c r="B44" s="55" t="s">
        <v>40</v>
      </c>
      <c r="C44" s="56" t="n">
        <v>301</v>
      </c>
      <c r="D44" s="57" t="n">
        <v>27272771</v>
      </c>
      <c r="F44" s="47" t="n">
        <f aca="false">+D44*11.97/100</f>
        <v>3264550.6887</v>
      </c>
      <c r="G44" s="47" t="n">
        <f aca="false">+D44-F44</f>
        <v>24008220.3113</v>
      </c>
    </row>
    <row r="45" customFormat="false" ht="14.25" hidden="false" customHeight="false" outlineLevel="0" collapsed="false">
      <c r="A45" s="54"/>
      <c r="B45" s="55" t="s">
        <v>41</v>
      </c>
      <c r="C45" s="56" t="n">
        <v>299</v>
      </c>
      <c r="D45" s="57" t="n">
        <v>20665443</v>
      </c>
      <c r="F45" s="47" t="n">
        <f aca="false">+D45*11.97/100</f>
        <v>2473653.5271</v>
      </c>
      <c r="G45" s="47" t="n">
        <f aca="false">+D45-F45</f>
        <v>18191789.4729</v>
      </c>
    </row>
    <row r="46" customFormat="false" ht="14.25" hidden="false" customHeight="true" outlineLevel="0" collapsed="false">
      <c r="A46" s="58" t="s">
        <v>42</v>
      </c>
      <c r="B46" s="55" t="s">
        <v>43</v>
      </c>
      <c r="C46" s="56" t="n">
        <v>60</v>
      </c>
      <c r="D46" s="57" t="n">
        <v>5712312.936</v>
      </c>
      <c r="F46" s="47" t="n">
        <f aca="false">+D46*11.97/100</f>
        <v>683763.8584392</v>
      </c>
      <c r="G46" s="47" t="n">
        <f aca="false">+D46-F46</f>
        <v>5028549.0775608</v>
      </c>
    </row>
    <row r="47" customFormat="false" ht="14.25" hidden="false" customHeight="false" outlineLevel="0" collapsed="false">
      <c r="A47" s="58"/>
      <c r="B47" s="55" t="s">
        <v>44</v>
      </c>
      <c r="C47" s="56" t="n">
        <v>80</v>
      </c>
      <c r="D47" s="57" t="n">
        <v>6622976.96</v>
      </c>
      <c r="F47" s="47" t="n">
        <f aca="false">+D47*11.97/100</f>
        <v>792770.342112</v>
      </c>
      <c r="G47" s="47" t="n">
        <f aca="false">+D47-F47</f>
        <v>5830206.617888</v>
      </c>
    </row>
    <row r="48" customFormat="false" ht="15" hidden="false" customHeight="false" outlineLevel="0" collapsed="false">
      <c r="A48" s="58"/>
      <c r="B48" s="59" t="s">
        <v>45</v>
      </c>
      <c r="C48" s="60" t="n">
        <v>60</v>
      </c>
      <c r="D48" s="61" t="n">
        <v>3677711.592</v>
      </c>
      <c r="F48" s="47" t="n">
        <f aca="false">+D48*11.97/100</f>
        <v>440222.0775624</v>
      </c>
      <c r="G48" s="47" t="n">
        <f aca="false">+D48-F48</f>
        <v>3237489.5144376</v>
      </c>
    </row>
    <row r="49" customFormat="false" ht="15" hidden="false" customHeight="false" outlineLevel="0" collapsed="false">
      <c r="A49" s="51" t="s">
        <v>46</v>
      </c>
      <c r="B49" s="51"/>
      <c r="C49" s="62" t="n">
        <f aca="false">SUM(C42:C48)</f>
        <v>1050</v>
      </c>
      <c r="D49" s="62" t="n">
        <f aca="false">SUM(D42:D48)</f>
        <v>89384365.708</v>
      </c>
      <c r="F49" s="62" t="n">
        <f aca="false">SUM(F42:F48)</f>
        <v>10699308.5752476</v>
      </c>
      <c r="G49" s="62" t="n">
        <f aca="false">SUM(G42:G48)</f>
        <v>78685057.1327524</v>
      </c>
    </row>
    <row r="50" customFormat="false" ht="14.25" hidden="false" customHeight="false" outlineLevel="0" collapsed="false">
      <c r="F50" s="47"/>
      <c r="G50" s="47"/>
      <c r="H50" s="47"/>
      <c r="I50" s="47"/>
      <c r="J50" s="47"/>
    </row>
    <row r="51" customFormat="false" ht="15.75" hidden="false" customHeight="false" outlineLevel="0" collapsed="false">
      <c r="A51" s="41" t="s">
        <v>47</v>
      </c>
      <c r="B51" s="42"/>
      <c r="C51" s="42"/>
      <c r="D51" s="42"/>
      <c r="F51" s="47"/>
      <c r="G51" s="47"/>
      <c r="H51" s="47"/>
      <c r="I51" s="47"/>
      <c r="J51" s="47"/>
    </row>
    <row r="52" customFormat="false" ht="14.25" hidden="false" customHeight="false" outlineLevel="0" collapsed="false">
      <c r="A52" s="43" t="s">
        <v>32</v>
      </c>
      <c r="B52" s="43" t="s">
        <v>33</v>
      </c>
      <c r="C52" s="43" t="s">
        <v>34</v>
      </c>
      <c r="D52" s="43" t="s">
        <v>35</v>
      </c>
      <c r="F52" s="63" t="s">
        <v>48</v>
      </c>
      <c r="G52" s="63" t="s">
        <v>49</v>
      </c>
      <c r="H52" s="47"/>
      <c r="I52" s="47"/>
      <c r="J52" s="47"/>
    </row>
    <row r="53" customFormat="false" ht="14.25" hidden="false" customHeight="true" outlineLevel="0" collapsed="false">
      <c r="A53" s="64" t="s">
        <v>50</v>
      </c>
      <c r="B53" s="65" t="s">
        <v>51</v>
      </c>
      <c r="C53" s="56" t="n">
        <v>10</v>
      </c>
      <c r="D53" s="66" t="n">
        <v>685949.286</v>
      </c>
      <c r="F53" s="47" t="n">
        <f aca="false">+D53*11.97/100</f>
        <v>82108.1295342</v>
      </c>
      <c r="G53" s="47" t="n">
        <f aca="false">+D53-F53</f>
        <v>603841.1564658</v>
      </c>
      <c r="H53" s="47"/>
      <c r="I53" s="47"/>
      <c r="J53" s="47"/>
    </row>
    <row r="54" customFormat="false" ht="14.25" hidden="false" customHeight="false" outlineLevel="0" collapsed="false">
      <c r="A54" s="64"/>
      <c r="B54" s="65" t="s">
        <v>52</v>
      </c>
      <c r="C54" s="56" t="n">
        <v>78</v>
      </c>
      <c r="D54" s="66" t="n">
        <v>2170420.668</v>
      </c>
      <c r="F54" s="47" t="n">
        <f aca="false">+D54*11.97/100</f>
        <v>259799.3539596</v>
      </c>
      <c r="G54" s="47" t="n">
        <f aca="false">+D54-F54</f>
        <v>1910621.3140404</v>
      </c>
      <c r="H54" s="47"/>
      <c r="I54" s="47"/>
      <c r="J54" s="47"/>
    </row>
    <row r="55" customFormat="false" ht="14.25" hidden="false" customHeight="true" outlineLevel="0" collapsed="false">
      <c r="A55" s="54" t="s">
        <v>53</v>
      </c>
      <c r="B55" s="55" t="s">
        <v>54</v>
      </c>
      <c r="C55" s="56" t="n">
        <v>50</v>
      </c>
      <c r="D55" s="66" t="n">
        <v>3099241.95</v>
      </c>
      <c r="F55" s="47" t="n">
        <f aca="false">+D55*11.97/100</f>
        <v>370979.261415</v>
      </c>
      <c r="G55" s="47" t="n">
        <f aca="false">+D55-F55</f>
        <v>2728262.688585</v>
      </c>
      <c r="H55" s="47"/>
      <c r="I55" s="47"/>
      <c r="J55" s="47"/>
    </row>
    <row r="56" customFormat="false" ht="14.25" hidden="false" customHeight="false" outlineLevel="0" collapsed="false">
      <c r="A56" s="54"/>
      <c r="B56" s="55" t="s">
        <v>55</v>
      </c>
      <c r="C56" s="56" t="n">
        <v>50</v>
      </c>
      <c r="D56" s="66" t="n">
        <v>2298569.745</v>
      </c>
      <c r="F56" s="47" t="n">
        <f aca="false">+D56*11.97/100</f>
        <v>275138.7984765</v>
      </c>
      <c r="G56" s="47" t="n">
        <f aca="false">+D56-F56</f>
        <v>2023430.9465235</v>
      </c>
      <c r="H56" s="47"/>
      <c r="I56" s="47"/>
      <c r="J56" s="47"/>
    </row>
    <row r="57" customFormat="false" ht="14.25" hidden="false" customHeight="true" outlineLevel="0" collapsed="false">
      <c r="A57" s="64" t="s">
        <v>56</v>
      </c>
      <c r="B57" s="67" t="s">
        <v>57</v>
      </c>
      <c r="C57" s="68" t="n">
        <v>400</v>
      </c>
      <c r="D57" s="66" t="n">
        <v>17455366.08</v>
      </c>
      <c r="F57" s="47" t="n">
        <f aca="false">+D57*11.97/100</f>
        <v>2089407.319776</v>
      </c>
      <c r="G57" s="47" t="n">
        <f aca="false">+D57-F57</f>
        <v>15365958.760224</v>
      </c>
      <c r="H57" s="47"/>
      <c r="I57" s="47"/>
      <c r="J57" s="47"/>
    </row>
    <row r="58" customFormat="false" ht="14.25" hidden="false" customHeight="false" outlineLevel="0" collapsed="false">
      <c r="A58" s="64"/>
      <c r="B58" s="67" t="s">
        <v>58</v>
      </c>
      <c r="C58" s="68" t="n">
        <v>80</v>
      </c>
      <c r="D58" s="66" t="n">
        <v>3491073.216</v>
      </c>
      <c r="F58" s="47" t="n">
        <f aca="false">+D58*11.97/100</f>
        <v>417881.4639552</v>
      </c>
      <c r="G58" s="47" t="n">
        <f aca="false">+D58-F58</f>
        <v>3073191.7520448</v>
      </c>
      <c r="H58" s="47"/>
      <c r="I58" s="47"/>
      <c r="J58" s="47"/>
    </row>
    <row r="59" customFormat="false" ht="14.25" hidden="false" customHeight="false" outlineLevel="0" collapsed="false">
      <c r="A59" s="64"/>
      <c r="B59" s="67" t="s">
        <v>59</v>
      </c>
      <c r="C59" s="56" t="n">
        <v>15</v>
      </c>
      <c r="D59" s="66" t="n">
        <v>1379196.3915</v>
      </c>
      <c r="F59" s="47" t="n">
        <f aca="false">+D59*11.97/100</f>
        <v>165089.80806255</v>
      </c>
      <c r="G59" s="47" t="n">
        <f aca="false">+D59-F59</f>
        <v>1214106.58343745</v>
      </c>
      <c r="H59" s="47"/>
      <c r="I59" s="47"/>
      <c r="J59" s="47"/>
    </row>
    <row r="60" customFormat="false" ht="14.25" hidden="false" customHeight="false" outlineLevel="0" collapsed="false">
      <c r="A60" s="64"/>
      <c r="B60" s="67" t="s">
        <v>60</v>
      </c>
      <c r="C60" s="56" t="n">
        <v>144</v>
      </c>
      <c r="D60" s="66" t="n">
        <v>5202202.4496</v>
      </c>
      <c r="F60" s="47" t="n">
        <f aca="false">+D60*11.97/100</f>
        <v>622703.63321712</v>
      </c>
      <c r="G60" s="47" t="n">
        <f aca="false">+D60-F60</f>
        <v>4579498.81638288</v>
      </c>
      <c r="H60" s="47"/>
      <c r="I60" s="47"/>
      <c r="J60" s="47"/>
    </row>
    <row r="61" customFormat="false" ht="14.25" hidden="false" customHeight="false" outlineLevel="0" collapsed="false">
      <c r="A61" s="64"/>
      <c r="B61" s="55" t="s">
        <v>61</v>
      </c>
      <c r="C61" s="56" t="n">
        <v>650</v>
      </c>
      <c r="D61" s="66" t="n">
        <v>17501429.79</v>
      </c>
      <c r="F61" s="47" t="n">
        <f aca="false">+D61*11.97/100</f>
        <v>2094921.145863</v>
      </c>
      <c r="G61" s="47" t="n">
        <f aca="false">+D61-F61</f>
        <v>15406508.644137</v>
      </c>
      <c r="H61" s="47"/>
      <c r="I61" s="47"/>
      <c r="J61" s="47"/>
    </row>
    <row r="62" customFormat="false" ht="14.25" hidden="false" customHeight="false" outlineLevel="0" collapsed="false">
      <c r="A62" s="64" t="s">
        <v>62</v>
      </c>
      <c r="B62" s="55" t="s">
        <v>63</v>
      </c>
      <c r="C62" s="56" t="n">
        <v>55</v>
      </c>
      <c r="D62" s="66" t="n">
        <v>4968093.702</v>
      </c>
      <c r="F62" s="47" t="n">
        <f aca="false">+D62*11.97/100</f>
        <v>594680.8161294</v>
      </c>
      <c r="G62" s="47" t="n">
        <f aca="false">+D62-F62</f>
        <v>4373412.8858706</v>
      </c>
      <c r="H62" s="47"/>
      <c r="I62" s="47"/>
      <c r="J62" s="47"/>
    </row>
    <row r="63" customFormat="false" ht="14.25" hidden="false" customHeight="true" outlineLevel="0" collapsed="false">
      <c r="A63" s="64" t="s">
        <v>64</v>
      </c>
      <c r="B63" s="67" t="s">
        <v>65</v>
      </c>
      <c r="C63" s="68" t="n">
        <v>10</v>
      </c>
      <c r="D63" s="66" t="n">
        <v>696746.751</v>
      </c>
      <c r="F63" s="47" t="n">
        <f aca="false">+D63*11.97/100</f>
        <v>83400.5860947</v>
      </c>
      <c r="G63" s="47" t="n">
        <f aca="false">+D63-F63</f>
        <v>613346.1649053</v>
      </c>
      <c r="H63" s="47"/>
      <c r="I63" s="47"/>
      <c r="J63" s="47"/>
    </row>
    <row r="64" customFormat="false" ht="14.25" hidden="false" customHeight="false" outlineLevel="0" collapsed="false">
      <c r="A64" s="64"/>
      <c r="B64" s="67" t="s">
        <v>66</v>
      </c>
      <c r="C64" s="68" t="n">
        <v>25</v>
      </c>
      <c r="D64" s="66" t="n">
        <v>1086629.0775</v>
      </c>
      <c r="F64" s="47" t="n">
        <f aca="false">+D64*11.97/100</f>
        <v>130069.50057675</v>
      </c>
      <c r="G64" s="47" t="n">
        <f aca="false">+D64-F64</f>
        <v>956559.57692325</v>
      </c>
      <c r="H64" s="47"/>
      <c r="I64" s="47"/>
      <c r="J64" s="47"/>
    </row>
    <row r="65" customFormat="false" ht="14.25" hidden="false" customHeight="false" outlineLevel="0" collapsed="false">
      <c r="A65" s="64"/>
      <c r="B65" s="69" t="s">
        <v>67</v>
      </c>
      <c r="C65" s="56" t="n">
        <v>20</v>
      </c>
      <c r="D65" s="66" t="n">
        <v>1806579.528</v>
      </c>
      <c r="F65" s="47" t="n">
        <f aca="false">+D65*11.97/100</f>
        <v>216247.5695016</v>
      </c>
      <c r="G65" s="47" t="n">
        <f aca="false">+D65-F65</f>
        <v>1590331.9584984</v>
      </c>
      <c r="H65" s="47"/>
      <c r="I65" s="47"/>
      <c r="J65" s="47"/>
    </row>
    <row r="66" customFormat="false" ht="14.25" hidden="false" customHeight="false" outlineLevel="0" collapsed="false">
      <c r="A66" s="55" t="s">
        <v>68</v>
      </c>
      <c r="B66" s="55" t="s">
        <v>69</v>
      </c>
      <c r="C66" s="56" t="n">
        <v>23</v>
      </c>
      <c r="D66" s="66" t="n">
        <v>1428079.407</v>
      </c>
      <c r="F66" s="47" t="n">
        <f aca="false">+D66*11.97/100</f>
        <v>170941.1050179</v>
      </c>
      <c r="G66" s="47" t="n">
        <f aca="false">+D66-F66</f>
        <v>1257138.3019821</v>
      </c>
      <c r="H66" s="47"/>
      <c r="I66" s="47"/>
      <c r="J66" s="47"/>
    </row>
    <row r="67" customFormat="false" ht="14.25" hidden="false" customHeight="false" outlineLevel="0" collapsed="false">
      <c r="A67" s="55"/>
      <c r="B67" s="55" t="s">
        <v>70</v>
      </c>
      <c r="C67" s="56" t="n">
        <v>35</v>
      </c>
      <c r="D67" s="66" t="n">
        <v>1608998.8215</v>
      </c>
      <c r="F67" s="47" t="n">
        <f aca="false">+D67*11.97/100</f>
        <v>192597.15893355</v>
      </c>
      <c r="G67" s="47" t="n">
        <f aca="false">+D67-F67</f>
        <v>1416401.66256645</v>
      </c>
      <c r="H67" s="47"/>
      <c r="I67" s="47"/>
      <c r="J67" s="47"/>
    </row>
    <row r="68" customFormat="false" ht="14.25" hidden="false" customHeight="false" outlineLevel="0" collapsed="false">
      <c r="A68" s="55" t="s">
        <v>71</v>
      </c>
      <c r="B68" s="55" t="s">
        <v>69</v>
      </c>
      <c r="C68" s="56" t="n">
        <v>20</v>
      </c>
      <c r="D68" s="66" t="n">
        <v>1241808.18</v>
      </c>
      <c r="F68" s="47" t="n">
        <f aca="false">+D68*11.97/100</f>
        <v>148644.439146</v>
      </c>
      <c r="G68" s="47" t="n">
        <f aca="false">+D68-F68</f>
        <v>1093163.740854</v>
      </c>
      <c r="H68" s="47"/>
      <c r="I68" s="47"/>
      <c r="J68" s="47"/>
    </row>
    <row r="69" customFormat="false" ht="14.25" hidden="false" customHeight="false" outlineLevel="0" collapsed="false">
      <c r="A69" s="55"/>
      <c r="B69" s="55" t="s">
        <v>70</v>
      </c>
      <c r="C69" s="56" t="n">
        <v>27</v>
      </c>
      <c r="D69" s="66" t="n">
        <v>1241227.6623</v>
      </c>
      <c r="F69" s="47" t="n">
        <f aca="false">+D69*11.97/100</f>
        <v>148574.95117731</v>
      </c>
      <c r="G69" s="47" t="n">
        <f aca="false">+D69-F69</f>
        <v>1092652.71112269</v>
      </c>
      <c r="H69" s="47"/>
      <c r="I69" s="47"/>
      <c r="J69" s="47"/>
    </row>
    <row r="70" customFormat="false" ht="14.25" hidden="false" customHeight="true" outlineLevel="0" collapsed="false">
      <c r="A70" s="64" t="s">
        <v>72</v>
      </c>
      <c r="B70" s="65" t="s">
        <v>73</v>
      </c>
      <c r="C70" s="68" t="n">
        <v>250</v>
      </c>
      <c r="D70" s="66" t="n">
        <v>15496209.75</v>
      </c>
      <c r="F70" s="47" t="n">
        <f aca="false">+D70*11.97/100</f>
        <v>1854896.307075</v>
      </c>
      <c r="G70" s="47" t="n">
        <f aca="false">+D70-F70</f>
        <v>13641313.442925</v>
      </c>
      <c r="H70" s="47"/>
      <c r="I70" s="47"/>
      <c r="J70" s="47"/>
    </row>
    <row r="71" customFormat="false" ht="14.25" hidden="false" customHeight="false" outlineLevel="0" collapsed="false">
      <c r="A71" s="64"/>
      <c r="B71" s="65" t="s">
        <v>74</v>
      </c>
      <c r="C71" s="68" t="n">
        <v>350</v>
      </c>
      <c r="D71" s="66" t="n">
        <v>16089988.215</v>
      </c>
      <c r="F71" s="47" t="n">
        <f aca="false">+D71*11.97/100</f>
        <v>1925971.5893355</v>
      </c>
      <c r="G71" s="47" t="n">
        <f aca="false">+D71-F71</f>
        <v>14164016.6256645</v>
      </c>
      <c r="H71" s="47"/>
      <c r="I71" s="47"/>
      <c r="J71" s="47"/>
    </row>
    <row r="72" customFormat="false" ht="14.25" hidden="false" customHeight="true" outlineLevel="0" collapsed="false">
      <c r="A72" s="54" t="s">
        <v>75</v>
      </c>
      <c r="B72" s="67" t="s">
        <v>76</v>
      </c>
      <c r="C72" s="56" t="n">
        <v>71</v>
      </c>
      <c r="D72" s="66" t="n">
        <v>4400923.569</v>
      </c>
      <c r="F72" s="47" t="n">
        <f aca="false">+D72*11.97/100</f>
        <v>526790.5512093</v>
      </c>
      <c r="G72" s="47" t="n">
        <f aca="false">+D72-F72</f>
        <v>3874133.0177907</v>
      </c>
      <c r="H72" s="47"/>
      <c r="I72" s="47"/>
      <c r="J72" s="47"/>
    </row>
    <row r="73" customFormat="false" ht="14.25" hidden="false" customHeight="false" outlineLevel="0" collapsed="false">
      <c r="A73" s="54"/>
      <c r="B73" s="67" t="s">
        <v>77</v>
      </c>
      <c r="C73" s="56" t="n">
        <v>300</v>
      </c>
      <c r="D73" s="66" t="n">
        <v>13791418.47</v>
      </c>
      <c r="F73" s="47" t="n">
        <f aca="false">+D73*11.97/100</f>
        <v>1650832.790859</v>
      </c>
      <c r="G73" s="47" t="n">
        <f aca="false">+D73-F73</f>
        <v>12140585.679141</v>
      </c>
      <c r="H73" s="47"/>
      <c r="I73" s="47"/>
      <c r="J73" s="47"/>
    </row>
    <row r="74" customFormat="false" ht="14.25" hidden="false" customHeight="false" outlineLevel="0" collapsed="false">
      <c r="A74" s="54"/>
      <c r="B74" s="55" t="s">
        <v>74</v>
      </c>
      <c r="C74" s="56" t="n">
        <v>71</v>
      </c>
      <c r="D74" s="66" t="n">
        <v>3263969.0379</v>
      </c>
      <c r="F74" s="47" t="n">
        <f aca="false">+D74*11.97/100</f>
        <v>390697.09383663</v>
      </c>
      <c r="G74" s="47" t="n">
        <f aca="false">+D74-F74</f>
        <v>2873271.94406337</v>
      </c>
    </row>
    <row r="75" customFormat="false" ht="14.25" hidden="false" customHeight="true" outlineLevel="0" collapsed="false">
      <c r="A75" s="64" t="s">
        <v>78</v>
      </c>
      <c r="B75" s="67" t="s">
        <v>79</v>
      </c>
      <c r="C75" s="56" t="n">
        <v>250</v>
      </c>
      <c r="D75" s="66" t="n">
        <v>3541228.35</v>
      </c>
      <c r="F75" s="47" t="n">
        <f aca="false">+D75*11.97/100</f>
        <v>423885.033495</v>
      </c>
      <c r="G75" s="47" t="n">
        <f aca="false">+D75-F75</f>
        <v>3117343.316505</v>
      </c>
    </row>
    <row r="76" customFormat="false" ht="14.25" hidden="false" customHeight="false" outlineLevel="0" collapsed="false">
      <c r="A76" s="64"/>
      <c r="B76" s="67" t="s">
        <v>80</v>
      </c>
      <c r="C76" s="68" t="n">
        <v>550</v>
      </c>
      <c r="D76" s="66" t="n">
        <v>8330692.92</v>
      </c>
      <c r="F76" s="47" t="n">
        <f aca="false">+D76*11.97/100</f>
        <v>997183.942524</v>
      </c>
      <c r="G76" s="47" t="n">
        <f aca="false">+D76-F76</f>
        <v>7333508.977476</v>
      </c>
    </row>
    <row r="77" customFormat="false" ht="14.25" hidden="false" customHeight="false" outlineLevel="0" collapsed="false">
      <c r="A77" s="64"/>
      <c r="B77" s="55" t="s">
        <v>81</v>
      </c>
      <c r="C77" s="56" t="n">
        <v>83</v>
      </c>
      <c r="D77" s="66" t="n">
        <v>2180607.9384</v>
      </c>
      <c r="F77" s="47" t="n">
        <f aca="false">+D77*11.97/100</f>
        <v>261018.77022648</v>
      </c>
      <c r="G77" s="47" t="n">
        <f aca="false">+D77-F77</f>
        <v>1919589.16817352</v>
      </c>
    </row>
    <row r="78" customFormat="false" ht="14.25" hidden="false" customHeight="false" outlineLevel="0" collapsed="false">
      <c r="A78" s="64"/>
      <c r="B78" s="55" t="s">
        <v>82</v>
      </c>
      <c r="C78" s="56" t="n">
        <v>90</v>
      </c>
      <c r="D78" s="66" t="n">
        <v>2364514.632</v>
      </c>
      <c r="F78" s="47" t="n">
        <f aca="false">+D78*11.97/100</f>
        <v>283032.4014504</v>
      </c>
      <c r="G78" s="47" t="n">
        <f aca="false">+D78-F78</f>
        <v>2081482.2305496</v>
      </c>
    </row>
    <row r="79" customFormat="false" ht="14.25" hidden="false" customHeight="false" outlineLevel="0" collapsed="false">
      <c r="A79" s="64"/>
      <c r="B79" s="55" t="s">
        <v>83</v>
      </c>
      <c r="C79" s="56" t="n">
        <v>50</v>
      </c>
      <c r="D79" s="66" t="n">
        <v>3031407.36</v>
      </c>
      <c r="F79" s="47" t="n">
        <f aca="false">+D79*11.97/100</f>
        <v>362859.460992</v>
      </c>
      <c r="G79" s="47" t="n">
        <f aca="false">+D79-F79</f>
        <v>2668547.899008</v>
      </c>
    </row>
    <row r="80" customFormat="false" ht="14.25" hidden="false" customHeight="false" outlineLevel="0" collapsed="false">
      <c r="A80" s="64"/>
      <c r="B80" s="55" t="s">
        <v>84</v>
      </c>
      <c r="C80" s="56" t="n">
        <v>35</v>
      </c>
      <c r="D80" s="66" t="n">
        <v>2194373.328</v>
      </c>
      <c r="F80" s="47" t="n">
        <f aca="false">+D80*11.97/100</f>
        <v>262666.4873616</v>
      </c>
      <c r="G80" s="47" t="n">
        <f aca="false">+D80-F80</f>
        <v>1931706.8406384</v>
      </c>
    </row>
    <row r="81" customFormat="false" ht="14.25" hidden="false" customHeight="false" outlineLevel="0" collapsed="false">
      <c r="A81" s="64"/>
      <c r="B81" s="55" t="s">
        <v>85</v>
      </c>
      <c r="C81" s="56" t="n">
        <v>50</v>
      </c>
      <c r="D81" s="66" t="n">
        <v>3134819.04</v>
      </c>
      <c r="F81" s="47" t="n">
        <f aca="false">+D81*11.97/100</f>
        <v>375237.839088</v>
      </c>
      <c r="G81" s="47" t="n">
        <f aca="false">+D81-F81</f>
        <v>2759581.200912</v>
      </c>
    </row>
    <row r="82" customFormat="false" ht="14.25" hidden="false" customHeight="false" outlineLevel="0" collapsed="false">
      <c r="A82" s="64"/>
      <c r="B82" s="55" t="s">
        <v>86</v>
      </c>
      <c r="C82" s="56" t="n">
        <v>50</v>
      </c>
      <c r="D82" s="66" t="n">
        <v>3134819.04</v>
      </c>
      <c r="F82" s="47" t="n">
        <f aca="false">+D82*11.97/100</f>
        <v>375237.839088</v>
      </c>
      <c r="G82" s="47" t="n">
        <f aca="false">+D82-F82</f>
        <v>2759581.200912</v>
      </c>
    </row>
    <row r="83" customFormat="false" ht="14.25" hidden="false" customHeight="false" outlineLevel="0" collapsed="false">
      <c r="A83" s="64"/>
      <c r="B83" s="55" t="s">
        <v>87</v>
      </c>
      <c r="C83" s="56" t="n">
        <v>50</v>
      </c>
      <c r="D83" s="66" t="n">
        <v>3134819.04</v>
      </c>
      <c r="F83" s="47" t="n">
        <f aca="false">+D83*11.97/100</f>
        <v>375237.839088</v>
      </c>
      <c r="G83" s="47" t="n">
        <f aca="false">+D83-F83</f>
        <v>2759581.200912</v>
      </c>
    </row>
    <row r="84" customFormat="false" ht="14.25" hidden="false" customHeight="false" outlineLevel="0" collapsed="false">
      <c r="A84" s="64"/>
      <c r="B84" s="55" t="s">
        <v>88</v>
      </c>
      <c r="C84" s="56" t="n">
        <v>50</v>
      </c>
      <c r="D84" s="66" t="n">
        <v>3134819.04</v>
      </c>
      <c r="F84" s="47" t="n">
        <f aca="false">+D84*11.97/100</f>
        <v>375237.839088</v>
      </c>
      <c r="G84" s="47" t="n">
        <f aca="false">+D84-F84</f>
        <v>2759581.200912</v>
      </c>
    </row>
    <row r="85" customFormat="false" ht="14.25" hidden="false" customHeight="false" outlineLevel="0" collapsed="false">
      <c r="A85" s="64"/>
      <c r="B85" s="67" t="s">
        <v>89</v>
      </c>
      <c r="C85" s="56" t="n">
        <v>400</v>
      </c>
      <c r="D85" s="66" t="n">
        <v>23677286.52</v>
      </c>
      <c r="F85" s="47" t="n">
        <f aca="false">+D85*11.97/100</f>
        <v>2834171.196444</v>
      </c>
      <c r="G85" s="47" t="n">
        <f aca="false">+D85-F85</f>
        <v>20843115.323556</v>
      </c>
    </row>
    <row r="86" customFormat="false" ht="14.25" hidden="false" customHeight="false" outlineLevel="0" collapsed="false">
      <c r="A86" s="64"/>
      <c r="B86" s="67" t="s">
        <v>59</v>
      </c>
      <c r="C86" s="56" t="n">
        <v>400</v>
      </c>
      <c r="D86" s="66" t="n">
        <v>36778570.44</v>
      </c>
      <c r="F86" s="47" t="n">
        <f aca="false">+D86*11.97/100</f>
        <v>4402394.881668</v>
      </c>
      <c r="G86" s="47" t="n">
        <f aca="false">+D86-F86</f>
        <v>32376175.558332</v>
      </c>
    </row>
    <row r="87" customFormat="false" ht="14.25" hidden="false" customHeight="false" outlineLevel="0" collapsed="false">
      <c r="A87" s="64"/>
      <c r="B87" s="55" t="s">
        <v>90</v>
      </c>
      <c r="C87" s="56" t="n">
        <v>50</v>
      </c>
      <c r="D87" s="66" t="n">
        <v>1662674.715</v>
      </c>
      <c r="F87" s="47" t="n">
        <f aca="false">+D87*11.97/100</f>
        <v>199022.1633855</v>
      </c>
      <c r="G87" s="47" t="n">
        <f aca="false">+D87-F87</f>
        <v>1463652.5516145</v>
      </c>
    </row>
    <row r="88" customFormat="false" ht="14.25" hidden="false" customHeight="false" outlineLevel="0" collapsed="false">
      <c r="A88" s="64"/>
      <c r="B88" s="55" t="s">
        <v>91</v>
      </c>
      <c r="C88" s="56" t="n">
        <v>50</v>
      </c>
      <c r="D88" s="66" t="n">
        <v>1662674.715</v>
      </c>
      <c r="F88" s="47" t="n">
        <f aca="false">+D88*11.97/100</f>
        <v>199022.1633855</v>
      </c>
      <c r="G88" s="47" t="n">
        <f aca="false">+D88-F88</f>
        <v>1463652.5516145</v>
      </c>
    </row>
    <row r="89" customFormat="false" ht="14.25" hidden="false" customHeight="false" outlineLevel="0" collapsed="false">
      <c r="A89" s="64"/>
      <c r="B89" s="55" t="s">
        <v>92</v>
      </c>
      <c r="C89" s="56" t="n">
        <v>100</v>
      </c>
      <c r="D89" s="66" t="n">
        <v>3325349.43</v>
      </c>
      <c r="F89" s="47" t="n">
        <f aca="false">+D89*11.97/100</f>
        <v>398044.326771</v>
      </c>
      <c r="G89" s="47" t="n">
        <f aca="false">+D89-F89</f>
        <v>2927305.103229</v>
      </c>
    </row>
    <row r="90" customFormat="false" ht="14.25" hidden="false" customHeight="false" outlineLevel="0" collapsed="false">
      <c r="A90" s="65" t="s">
        <v>93</v>
      </c>
      <c r="B90" s="65" t="s">
        <v>94</v>
      </c>
      <c r="C90" s="70" t="n">
        <v>25</v>
      </c>
      <c r="D90" s="66" t="n">
        <v>2789244.4425</v>
      </c>
      <c r="F90" s="47" t="n">
        <f aca="false">+D90*11.97/100</f>
        <v>333872.55976725</v>
      </c>
      <c r="G90" s="47" t="n">
        <f aca="false">+D90-F90</f>
        <v>2455371.88273275</v>
      </c>
    </row>
    <row r="91" customFormat="false" ht="14.25" hidden="false" customHeight="false" outlineLevel="0" collapsed="false">
      <c r="A91" s="65" t="s">
        <v>95</v>
      </c>
      <c r="B91" s="69" t="s">
        <v>96</v>
      </c>
      <c r="C91" s="70" t="n">
        <v>20</v>
      </c>
      <c r="D91" s="66" t="n">
        <v>1806579.528</v>
      </c>
      <c r="F91" s="47" t="n">
        <f aca="false">+D91*11.97/100</f>
        <v>216247.5695016</v>
      </c>
      <c r="G91" s="47" t="n">
        <f aca="false">+D91-F91</f>
        <v>1590331.9584984</v>
      </c>
    </row>
    <row r="92" customFormat="false" ht="14.25" hidden="false" customHeight="false" outlineLevel="0" collapsed="false">
      <c r="A92" s="65"/>
      <c r="B92" s="65" t="s">
        <v>97</v>
      </c>
      <c r="C92" s="56" t="n">
        <v>10</v>
      </c>
      <c r="D92" s="66" t="n">
        <v>620904.09</v>
      </c>
      <c r="F92" s="47" t="n">
        <f aca="false">+D92*11.97/100</f>
        <v>74322.219573</v>
      </c>
      <c r="G92" s="47" t="n">
        <f aca="false">+D92-F92</f>
        <v>546581.870427</v>
      </c>
    </row>
    <row r="93" customFormat="false" ht="14.25" hidden="false" customHeight="false" outlineLevel="0" collapsed="false">
      <c r="A93" s="65"/>
      <c r="B93" s="65" t="s">
        <v>98</v>
      </c>
      <c r="C93" s="56" t="n">
        <v>50</v>
      </c>
      <c r="D93" s="66" t="n">
        <v>2298569.745</v>
      </c>
      <c r="F93" s="47" t="n">
        <f aca="false">+D93*11.97/100</f>
        <v>275138.7984765</v>
      </c>
      <c r="G93" s="47" t="n">
        <f aca="false">+D93-F93</f>
        <v>2023430.9465235</v>
      </c>
    </row>
    <row r="94" customFormat="false" ht="14.25" hidden="false" customHeight="true" outlineLevel="0" collapsed="false">
      <c r="A94" s="64" t="s">
        <v>99</v>
      </c>
      <c r="B94" s="65" t="s">
        <v>100</v>
      </c>
      <c r="C94" s="70" t="n">
        <v>15</v>
      </c>
      <c r="D94" s="66" t="n">
        <v>931356.135</v>
      </c>
      <c r="F94" s="47" t="n">
        <f aca="false">+D94*11.97/100</f>
        <v>111483.3293595</v>
      </c>
      <c r="G94" s="47" t="n">
        <f aca="false">+D94-F94</f>
        <v>819872.8056405</v>
      </c>
    </row>
    <row r="95" customFormat="false" ht="14.25" hidden="false" customHeight="false" outlineLevel="0" collapsed="false">
      <c r="A95" s="64"/>
      <c r="B95" s="65" t="s">
        <v>101</v>
      </c>
      <c r="C95" s="70" t="n">
        <v>15</v>
      </c>
      <c r="D95" s="66" t="n">
        <v>689570.9235</v>
      </c>
      <c r="F95" s="47" t="n">
        <f aca="false">+D95*11.97/100</f>
        <v>82541.63954295</v>
      </c>
      <c r="G95" s="47" t="n">
        <f aca="false">+D95-F95</f>
        <v>607029.28395705</v>
      </c>
    </row>
    <row r="96" customFormat="false" ht="14.25" hidden="false" customHeight="false" outlineLevel="0" collapsed="false">
      <c r="A96" s="65" t="s">
        <v>102</v>
      </c>
      <c r="B96" s="65" t="s">
        <v>103</v>
      </c>
      <c r="C96" s="56" t="n">
        <v>25</v>
      </c>
      <c r="D96" s="66" t="n">
        <v>1552260.225</v>
      </c>
      <c r="F96" s="47" t="n">
        <f aca="false">+D96*11.97/100</f>
        <v>185805.5489325</v>
      </c>
      <c r="G96" s="47" t="n">
        <f aca="false">+D96-F96</f>
        <v>1366454.6760675</v>
      </c>
    </row>
    <row r="97" customFormat="false" ht="14.25" hidden="false" customHeight="false" outlineLevel="0" collapsed="false">
      <c r="A97" s="65"/>
      <c r="B97" s="65" t="s">
        <v>104</v>
      </c>
      <c r="C97" s="56" t="n">
        <v>30</v>
      </c>
      <c r="D97" s="66" t="n">
        <v>1379141.847</v>
      </c>
      <c r="F97" s="47" t="n">
        <f aca="false">+D97*11.97/100</f>
        <v>165083.2790859</v>
      </c>
      <c r="G97" s="47" t="n">
        <f aca="false">+D97-F97</f>
        <v>1214058.5679141</v>
      </c>
    </row>
    <row r="98" customFormat="false" ht="14.25" hidden="false" customHeight="false" outlineLevel="0" collapsed="false">
      <c r="A98" s="65" t="s">
        <v>105</v>
      </c>
      <c r="B98" s="67" t="s">
        <v>59</v>
      </c>
      <c r="C98" s="56" t="n">
        <v>9</v>
      </c>
      <c r="D98" s="66" t="n">
        <v>827517.8349</v>
      </c>
      <c r="F98" s="47" t="n">
        <f aca="false">+D98*11.97/100</f>
        <v>99053.88483753</v>
      </c>
      <c r="G98" s="47" t="n">
        <f aca="false">+D98-F98</f>
        <v>728463.95006247</v>
      </c>
    </row>
    <row r="99" customFormat="false" ht="14.25" hidden="false" customHeight="false" outlineLevel="0" collapsed="false">
      <c r="A99" s="65"/>
      <c r="B99" s="65" t="s">
        <v>106</v>
      </c>
      <c r="C99" s="70" t="n">
        <v>13</v>
      </c>
      <c r="D99" s="66" t="n">
        <v>1450407.1101</v>
      </c>
      <c r="F99" s="47" t="n">
        <f aca="false">+D99*11.97/100</f>
        <v>173613.73107897</v>
      </c>
      <c r="G99" s="47" t="n">
        <f aca="false">+D99-F99</f>
        <v>1276793.37902103</v>
      </c>
    </row>
    <row r="100" customFormat="false" ht="14.25" hidden="false" customHeight="false" outlineLevel="0" collapsed="false">
      <c r="A100" s="65"/>
      <c r="B100" s="67" t="s">
        <v>107</v>
      </c>
      <c r="C100" s="56" t="n">
        <v>30</v>
      </c>
      <c r="D100" s="66" t="n">
        <v>2092348.134</v>
      </c>
      <c r="F100" s="47" t="n">
        <f aca="false">+D100*11.97/100</f>
        <v>250454.0716398</v>
      </c>
      <c r="G100" s="47" t="n">
        <f aca="false">+D100-F100</f>
        <v>1841894.0623602</v>
      </c>
    </row>
    <row r="101" customFormat="false" ht="14.25" hidden="false" customHeight="false" outlineLevel="0" collapsed="false">
      <c r="A101" s="65"/>
      <c r="B101" s="67" t="s">
        <v>69</v>
      </c>
      <c r="C101" s="56" t="n">
        <v>120</v>
      </c>
      <c r="D101" s="66" t="n">
        <v>7450849.08</v>
      </c>
      <c r="F101" s="47" t="n">
        <f aca="false">+D101*11.97/100</f>
        <v>891866.634876</v>
      </c>
      <c r="G101" s="47" t="n">
        <f aca="false">+D101-F101</f>
        <v>6558982.445124</v>
      </c>
    </row>
    <row r="102" customFormat="false" ht="14.25" hidden="false" customHeight="false" outlineLevel="0" collapsed="false">
      <c r="A102" s="65"/>
      <c r="B102" s="67" t="s">
        <v>70</v>
      </c>
      <c r="C102" s="56" t="n">
        <v>120</v>
      </c>
      <c r="D102" s="66" t="n">
        <v>5516567.388</v>
      </c>
      <c r="F102" s="47" t="n">
        <f aca="false">+D102*11.97/100</f>
        <v>660333.1163436</v>
      </c>
      <c r="G102" s="47" t="n">
        <f aca="false">+D102-F102</f>
        <v>4856234.2716564</v>
      </c>
    </row>
    <row r="103" customFormat="false" ht="14.25" hidden="false" customHeight="false" outlineLevel="0" collapsed="false">
      <c r="A103" s="65" t="s">
        <v>108</v>
      </c>
      <c r="B103" s="67" t="s">
        <v>109</v>
      </c>
      <c r="C103" s="68" t="n">
        <v>106</v>
      </c>
      <c r="D103" s="66" t="n">
        <v>4503870.5064</v>
      </c>
      <c r="F103" s="47" t="n">
        <f aca="false">+D103*11.97/100</f>
        <v>539113.29961608</v>
      </c>
      <c r="G103" s="47" t="n">
        <f aca="false">+D103-F103</f>
        <v>3964757.20678392</v>
      </c>
    </row>
    <row r="104" customFormat="false" ht="14.25" hidden="false" customHeight="false" outlineLevel="0" collapsed="false">
      <c r="A104" s="65" t="s">
        <v>39</v>
      </c>
      <c r="B104" s="67" t="s">
        <v>110</v>
      </c>
      <c r="C104" s="68" t="n">
        <v>20</v>
      </c>
      <c r="D104" s="66" t="n">
        <v>4577921.058</v>
      </c>
      <c r="F104" s="47" t="n">
        <f aca="false">+D104*11.97/100</f>
        <v>547977.1506426</v>
      </c>
      <c r="G104" s="47" t="n">
        <f aca="false">+D104-F104</f>
        <v>4029943.9073574</v>
      </c>
    </row>
    <row r="105" customFormat="false" ht="14.25" hidden="false" customHeight="true" outlineLevel="0" collapsed="false">
      <c r="A105" s="54" t="s">
        <v>111</v>
      </c>
      <c r="B105" s="67" t="s">
        <v>112</v>
      </c>
      <c r="C105" s="68" t="n">
        <v>150</v>
      </c>
      <c r="D105" s="66" t="n">
        <v>9313561.35</v>
      </c>
      <c r="F105" s="47" t="n">
        <f aca="false">+D105*11.97/100</f>
        <v>1114833.293595</v>
      </c>
      <c r="G105" s="47" t="n">
        <f aca="false">+D105-F105</f>
        <v>8198728.056405</v>
      </c>
    </row>
    <row r="106" customFormat="false" ht="14.25" hidden="false" customHeight="false" outlineLevel="0" collapsed="false">
      <c r="A106" s="54"/>
      <c r="B106" s="67" t="s">
        <v>113</v>
      </c>
      <c r="C106" s="68" t="n">
        <v>100</v>
      </c>
      <c r="D106" s="66" t="n">
        <v>4597139.49</v>
      </c>
      <c r="F106" s="47" t="n">
        <f aca="false">+D106*11.97/100</f>
        <v>550277.596953</v>
      </c>
      <c r="G106" s="47" t="n">
        <f aca="false">+D106-F106</f>
        <v>4046861.893047</v>
      </c>
    </row>
    <row r="107" customFormat="false" ht="14.25" hidden="false" customHeight="false" outlineLevel="0" collapsed="false">
      <c r="A107" s="54"/>
      <c r="B107" s="67" t="s">
        <v>114</v>
      </c>
      <c r="C107" s="68" t="n">
        <v>50</v>
      </c>
      <c r="D107" s="66" t="n">
        <v>2481727.83</v>
      </c>
      <c r="F107" s="47" t="n">
        <f aca="false">+D107*11.97/100</f>
        <v>297062.821251</v>
      </c>
      <c r="G107" s="47" t="n">
        <f aca="false">+D107-F107</f>
        <v>2184665.008749</v>
      </c>
    </row>
    <row r="108" customFormat="false" ht="14.25" hidden="false" customHeight="false" outlineLevel="0" collapsed="false">
      <c r="A108" s="65" t="s">
        <v>115</v>
      </c>
      <c r="B108" s="67" t="s">
        <v>116</v>
      </c>
      <c r="C108" s="56" t="n">
        <v>5</v>
      </c>
      <c r="D108" s="66" t="n">
        <v>1144480.2645</v>
      </c>
      <c r="F108" s="47" t="n">
        <f aca="false">+D108*11.97/100</f>
        <v>136994.28766065</v>
      </c>
      <c r="G108" s="47" t="n">
        <f aca="false">+D108-F108</f>
        <v>1007485.97683935</v>
      </c>
    </row>
    <row r="109" customFormat="false" ht="14.25" hidden="false" customHeight="false" outlineLevel="0" collapsed="false">
      <c r="A109" s="65"/>
      <c r="B109" s="67" t="s">
        <v>117</v>
      </c>
      <c r="C109" s="70" t="n">
        <v>23</v>
      </c>
      <c r="D109" s="66" t="n">
        <v>1787628.54</v>
      </c>
      <c r="F109" s="47" t="n">
        <f aca="false">+D109*11.97/100</f>
        <v>213979.136238</v>
      </c>
      <c r="G109" s="47" t="n">
        <f aca="false">+D109-F109</f>
        <v>1573649.403762</v>
      </c>
    </row>
    <row r="110" customFormat="false" ht="14.25" hidden="false" customHeight="false" outlineLevel="0" collapsed="false">
      <c r="A110" s="65"/>
      <c r="B110" s="67" t="s">
        <v>118</v>
      </c>
      <c r="C110" s="56" t="n">
        <v>46</v>
      </c>
      <c r="D110" s="66" t="n">
        <v>2315326.9884</v>
      </c>
      <c r="F110" s="47" t="n">
        <f aca="false">+D110*11.97/100</f>
        <v>277144.64051148</v>
      </c>
      <c r="G110" s="47" t="n">
        <f aca="false">+D110-F110</f>
        <v>2038182.34788852</v>
      </c>
    </row>
    <row r="111" customFormat="false" ht="14.25" hidden="false" customHeight="false" outlineLevel="0" collapsed="false">
      <c r="A111" s="65" t="s">
        <v>119</v>
      </c>
      <c r="B111" s="55" t="s">
        <v>120</v>
      </c>
      <c r="C111" s="56" t="n">
        <v>50</v>
      </c>
      <c r="D111" s="66" t="n">
        <v>10681989.015</v>
      </c>
      <c r="F111" s="47" t="n">
        <f aca="false">+D111*11.97/100</f>
        <v>1278634.0850955</v>
      </c>
      <c r="G111" s="47" t="n">
        <f aca="false">+D111-F111</f>
        <v>9403354.9299045</v>
      </c>
    </row>
    <row r="112" customFormat="false" ht="14.25" hidden="false" customHeight="false" outlineLevel="0" collapsed="false">
      <c r="A112" s="65"/>
      <c r="B112" s="65" t="s">
        <v>94</v>
      </c>
      <c r="C112" s="70" t="n">
        <v>26</v>
      </c>
      <c r="D112" s="66" t="n">
        <v>2900814.2202</v>
      </c>
      <c r="F112" s="47" t="n">
        <f aca="false">+D112*11.97/100</f>
        <v>347227.46215794</v>
      </c>
      <c r="G112" s="47" t="n">
        <f aca="false">+D112-F112</f>
        <v>2553586.75804206</v>
      </c>
    </row>
    <row r="113" customFormat="false" ht="14.25" hidden="false" customHeight="false" outlineLevel="0" collapsed="false">
      <c r="A113" s="65"/>
      <c r="B113" s="55" t="s">
        <v>121</v>
      </c>
      <c r="C113" s="56" t="n">
        <v>80</v>
      </c>
      <c r="D113" s="66" t="n">
        <v>5408374.56</v>
      </c>
      <c r="F113" s="47" t="n">
        <f aca="false">+D113*11.97/100</f>
        <v>647382.434832</v>
      </c>
      <c r="G113" s="47" t="n">
        <f aca="false">+D113-F113</f>
        <v>4760992.125168</v>
      </c>
    </row>
    <row r="114" customFormat="false" ht="14.25" hidden="false" customHeight="false" outlineLevel="0" collapsed="false">
      <c r="A114" s="65"/>
      <c r="B114" s="55" t="s">
        <v>122</v>
      </c>
      <c r="C114" s="56" t="n">
        <v>120</v>
      </c>
      <c r="D114" s="66" t="n">
        <v>5561779.5</v>
      </c>
      <c r="F114" s="47" t="n">
        <f aca="false">+D114*11.97/100</f>
        <v>665745.00615</v>
      </c>
      <c r="G114" s="47" t="n">
        <f aca="false">+D114-F114</f>
        <v>4896034.49385</v>
      </c>
    </row>
    <row r="115" customFormat="false" ht="14.25" hidden="false" customHeight="true" outlineLevel="0" collapsed="false">
      <c r="A115" s="71" t="s">
        <v>123</v>
      </c>
      <c r="B115" s="67" t="s">
        <v>124</v>
      </c>
      <c r="C115" s="70" t="n">
        <v>4</v>
      </c>
      <c r="D115" s="66" t="n">
        <v>140056.2</v>
      </c>
      <c r="F115" s="47" t="n">
        <f aca="false">+D115*11.97/100</f>
        <v>16764.72714</v>
      </c>
      <c r="G115" s="47" t="n">
        <f aca="false">+D115-F115</f>
        <v>123291.47286</v>
      </c>
    </row>
    <row r="116" customFormat="false" ht="14.25" hidden="false" customHeight="false" outlineLevel="0" collapsed="false">
      <c r="A116" s="71"/>
      <c r="B116" s="67" t="s">
        <v>125</v>
      </c>
      <c r="C116" s="70" t="n">
        <v>2</v>
      </c>
      <c r="D116" s="66" t="n">
        <v>70028.1</v>
      </c>
      <c r="F116" s="47" t="n">
        <f aca="false">+D116*11.97/100</f>
        <v>8382.36357</v>
      </c>
      <c r="G116" s="47" t="n">
        <f aca="false">+D116-F116</f>
        <v>61645.73643</v>
      </c>
    </row>
    <row r="117" customFormat="false" ht="14.25" hidden="false" customHeight="false" outlineLevel="0" collapsed="false">
      <c r="A117" s="71"/>
      <c r="B117" s="67" t="s">
        <v>126</v>
      </c>
      <c r="C117" s="70" t="n">
        <v>5</v>
      </c>
      <c r="D117" s="66" t="n">
        <v>175070.25</v>
      </c>
      <c r="F117" s="47" t="n">
        <f aca="false">+D117*11.97/100</f>
        <v>20955.908925</v>
      </c>
      <c r="G117" s="47" t="n">
        <f aca="false">+D117-F117</f>
        <v>154114.341075</v>
      </c>
    </row>
    <row r="118" customFormat="false" ht="14.25" hidden="false" customHeight="false" outlineLevel="0" collapsed="false">
      <c r="A118" s="71"/>
      <c r="B118" s="67" t="s">
        <v>127</v>
      </c>
      <c r="C118" s="70" t="n">
        <v>1</v>
      </c>
      <c r="D118" s="66" t="n">
        <v>35014.05</v>
      </c>
      <c r="F118" s="47" t="n">
        <f aca="false">+D118*11.97/100</f>
        <v>4191.181785</v>
      </c>
      <c r="G118" s="47" t="n">
        <f aca="false">+D118-F118</f>
        <v>30822.868215</v>
      </c>
    </row>
    <row r="119" customFormat="false" ht="14.25" hidden="false" customHeight="false" outlineLevel="0" collapsed="false">
      <c r="A119" s="71"/>
      <c r="B119" s="67" t="s">
        <v>128</v>
      </c>
      <c r="C119" s="70" t="n">
        <v>3</v>
      </c>
      <c r="D119" s="66" t="n">
        <v>105042.15</v>
      </c>
      <c r="F119" s="47" t="n">
        <f aca="false">+D119*11.97/100</f>
        <v>12573.545355</v>
      </c>
      <c r="G119" s="47" t="n">
        <f aca="false">+D119-F119</f>
        <v>92468.604645</v>
      </c>
      <c r="I119" s="47"/>
      <c r="J119" s="72"/>
    </row>
    <row r="120" customFormat="false" ht="14.25" hidden="false" customHeight="false" outlineLevel="0" collapsed="false">
      <c r="A120" s="71"/>
      <c r="B120" s="67" t="s">
        <v>129</v>
      </c>
      <c r="C120" s="70" t="n">
        <v>2</v>
      </c>
      <c r="D120" s="66" t="n">
        <v>70028.1</v>
      </c>
      <c r="F120" s="47" t="n">
        <f aca="false">+D120*11.97/100</f>
        <v>8382.36357</v>
      </c>
      <c r="G120" s="47" t="n">
        <f aca="false">+D120-F120</f>
        <v>61645.73643</v>
      </c>
    </row>
    <row r="121" customFormat="false" ht="14.25" hidden="false" customHeight="false" outlineLevel="0" collapsed="false">
      <c r="A121" s="71"/>
      <c r="B121" s="67" t="s">
        <v>130</v>
      </c>
      <c r="C121" s="70" t="n">
        <v>2</v>
      </c>
      <c r="D121" s="66" t="n">
        <v>70028.1</v>
      </c>
      <c r="F121" s="47" t="n">
        <f aca="false">+D121*11.97/100</f>
        <v>8382.36357</v>
      </c>
      <c r="G121" s="47" t="n">
        <f aca="false">+D121-F121</f>
        <v>61645.73643</v>
      </c>
      <c r="I121" s="47"/>
    </row>
    <row r="122" customFormat="false" ht="14.25" hidden="false" customHeight="false" outlineLevel="0" collapsed="false">
      <c r="A122" s="71"/>
      <c r="B122" s="67" t="s">
        <v>131</v>
      </c>
      <c r="C122" s="70" t="n">
        <v>1</v>
      </c>
      <c r="D122" s="66" t="n">
        <v>35014.05</v>
      </c>
      <c r="F122" s="47" t="n">
        <f aca="false">+D122*11.97/100</f>
        <v>4191.181785</v>
      </c>
      <c r="G122" s="47" t="n">
        <f aca="false">+D122-F122</f>
        <v>30822.868215</v>
      </c>
    </row>
    <row r="123" customFormat="false" ht="14.25" hidden="false" customHeight="false" outlineLevel="0" collapsed="false">
      <c r="A123" s="71"/>
      <c r="B123" s="67" t="s">
        <v>132</v>
      </c>
      <c r="C123" s="70" t="n">
        <v>20</v>
      </c>
      <c r="D123" s="66" t="n">
        <v>350257.8</v>
      </c>
      <c r="F123" s="47" t="n">
        <f aca="false">+D123*11.97/100</f>
        <v>41925.85866</v>
      </c>
      <c r="G123" s="47" t="n">
        <f aca="false">+D123-F123</f>
        <v>308331.94134</v>
      </c>
    </row>
    <row r="124" customFormat="false" ht="14.25" hidden="false" customHeight="false" outlineLevel="0" collapsed="false">
      <c r="A124" s="71"/>
      <c r="B124" s="67" t="s">
        <v>133</v>
      </c>
      <c r="C124" s="70" t="n">
        <v>26</v>
      </c>
      <c r="D124" s="66" t="n">
        <v>353776.8</v>
      </c>
      <c r="F124" s="47" t="n">
        <f aca="false">+D124*11.97/100</f>
        <v>42347.08296</v>
      </c>
      <c r="G124" s="47" t="n">
        <f aca="false">+D124-F124</f>
        <v>311429.71704</v>
      </c>
    </row>
    <row r="125" customFormat="false" ht="14.25" hidden="false" customHeight="false" outlineLevel="0" collapsed="false">
      <c r="A125" s="71"/>
      <c r="B125" s="67" t="s">
        <v>134</v>
      </c>
      <c r="C125" s="70" t="n">
        <v>20</v>
      </c>
      <c r="D125" s="66" t="n">
        <v>272136</v>
      </c>
      <c r="F125" s="47" t="n">
        <f aca="false">+D125*11.97/100</f>
        <v>32574.6792</v>
      </c>
      <c r="G125" s="47" t="n">
        <f aca="false">+D125-F125</f>
        <v>239561.3208</v>
      </c>
    </row>
    <row r="126" customFormat="false" ht="14.25" hidden="false" customHeight="false" outlineLevel="0" collapsed="false">
      <c r="A126" s="71"/>
      <c r="B126" s="67" t="s">
        <v>135</v>
      </c>
      <c r="C126" s="70" t="n">
        <v>12</v>
      </c>
      <c r="D126" s="66" t="n">
        <v>153287.64</v>
      </c>
      <c r="F126" s="47" t="n">
        <f aca="false">+D126*11.97/100</f>
        <v>18348.530508</v>
      </c>
      <c r="G126" s="47" t="n">
        <f aca="false">+D126-F126</f>
        <v>134939.109492</v>
      </c>
    </row>
    <row r="127" customFormat="false" ht="14.25" hidden="false" customHeight="false" outlineLevel="0" collapsed="false">
      <c r="A127" s="71"/>
      <c r="B127" s="67" t="s">
        <v>136</v>
      </c>
      <c r="C127" s="70" t="n">
        <v>2</v>
      </c>
      <c r="D127" s="66" t="n">
        <v>22521.6</v>
      </c>
      <c r="F127" s="47" t="n">
        <f aca="false">+D127*11.97/100</f>
        <v>2695.83552</v>
      </c>
      <c r="G127" s="47" t="n">
        <f aca="false">+D127-F127</f>
        <v>19825.76448</v>
      </c>
    </row>
    <row r="128" customFormat="false" ht="14.25" hidden="false" customHeight="false" outlineLevel="0" collapsed="false">
      <c r="A128" s="73" t="s">
        <v>137</v>
      </c>
      <c r="B128" s="65" t="s">
        <v>138</v>
      </c>
      <c r="C128" s="70" t="n">
        <v>6</v>
      </c>
      <c r="D128" s="66" t="n">
        <v>214727.2686</v>
      </c>
      <c r="F128" s="47" t="n">
        <f aca="false">+D128*11.97/100</f>
        <v>25702.85405142</v>
      </c>
      <c r="G128" s="47" t="n">
        <f aca="false">+D128-F128</f>
        <v>189024.41454858</v>
      </c>
    </row>
    <row r="129" customFormat="false" ht="14.25" hidden="false" customHeight="false" outlineLevel="0" collapsed="false">
      <c r="A129" s="74"/>
      <c r="B129" s="65" t="s">
        <v>139</v>
      </c>
      <c r="C129" s="70" t="n">
        <v>6</v>
      </c>
      <c r="D129" s="66" t="n">
        <v>214727.2686</v>
      </c>
      <c r="F129" s="47" t="n">
        <f aca="false">+D129*11.97/100</f>
        <v>25702.85405142</v>
      </c>
      <c r="G129" s="47" t="n">
        <f aca="false">+D129-F129</f>
        <v>189024.41454858</v>
      </c>
    </row>
    <row r="130" customFormat="false" ht="14.25" hidden="false" customHeight="false" outlineLevel="0" collapsed="false">
      <c r="A130" s="74"/>
      <c r="B130" s="65" t="s">
        <v>140</v>
      </c>
      <c r="C130" s="70" t="n">
        <v>2</v>
      </c>
      <c r="D130" s="66" t="n">
        <v>57376.5912</v>
      </c>
      <c r="F130" s="47" t="n">
        <f aca="false">+D130*11.97/100</f>
        <v>6867.97796664</v>
      </c>
      <c r="G130" s="47" t="n">
        <f aca="false">+D130-F130</f>
        <v>50508.61323336</v>
      </c>
    </row>
    <row r="131" customFormat="false" ht="14.25" hidden="false" customHeight="false" outlineLevel="0" collapsed="false">
      <c r="A131" s="74"/>
      <c r="B131" s="65" t="s">
        <v>141</v>
      </c>
      <c r="C131" s="70" t="n">
        <v>2</v>
      </c>
      <c r="D131" s="66" t="n">
        <v>61347.6654</v>
      </c>
      <c r="F131" s="47" t="n">
        <f aca="false">+D131*11.97/100</f>
        <v>7343.31554838</v>
      </c>
      <c r="G131" s="47" t="n">
        <f aca="false">+D131-F131</f>
        <v>54004.34985162</v>
      </c>
    </row>
    <row r="132" customFormat="false" ht="14.25" hidden="false" customHeight="false" outlineLevel="0" collapsed="false">
      <c r="A132" s="74"/>
      <c r="B132" s="65" t="s">
        <v>142</v>
      </c>
      <c r="C132" s="70" t="n">
        <v>4</v>
      </c>
      <c r="D132" s="66" t="n">
        <v>103014.7368</v>
      </c>
      <c r="F132" s="47" t="n">
        <f aca="false">+D132*11.97/100</f>
        <v>12330.86399496</v>
      </c>
      <c r="G132" s="47" t="n">
        <f aca="false">+D132-F132</f>
        <v>90683.87280504</v>
      </c>
    </row>
    <row r="133" customFormat="false" ht="14.25" hidden="false" customHeight="false" outlineLevel="0" collapsed="false">
      <c r="A133" s="74"/>
      <c r="B133" s="65" t="s">
        <v>143</v>
      </c>
      <c r="C133" s="70" t="n">
        <v>2</v>
      </c>
      <c r="D133" s="66" t="n">
        <v>29734.1424</v>
      </c>
      <c r="F133" s="47" t="n">
        <f aca="false">+D133*11.97/100</f>
        <v>3559.17684528</v>
      </c>
      <c r="G133" s="47" t="n">
        <f aca="false">+D133-F133</f>
        <v>26174.96555472</v>
      </c>
    </row>
    <row r="134" customFormat="false" ht="14.25" hidden="false" customHeight="false" outlineLevel="0" collapsed="false">
      <c r="A134" s="74"/>
      <c r="B134" s="65" t="s">
        <v>135</v>
      </c>
      <c r="C134" s="70" t="n">
        <v>3</v>
      </c>
      <c r="D134" s="66" t="n">
        <v>51080.7483</v>
      </c>
      <c r="F134" s="47" t="n">
        <f aca="false">+D134*11.97/100</f>
        <v>6114.36557151</v>
      </c>
      <c r="G134" s="47" t="n">
        <f aca="false">+D134-F134</f>
        <v>44966.38272849</v>
      </c>
    </row>
    <row r="135" customFormat="false" ht="14.25" hidden="false" customHeight="false" outlineLevel="0" collapsed="false">
      <c r="A135" s="75"/>
      <c r="B135" s="65" t="s">
        <v>144</v>
      </c>
      <c r="C135" s="70" t="n">
        <v>2</v>
      </c>
      <c r="D135" s="66" t="n">
        <v>34053.8322</v>
      </c>
      <c r="F135" s="47" t="n">
        <f aca="false">+D135*11.97/100</f>
        <v>4076.24371434</v>
      </c>
      <c r="G135" s="47" t="n">
        <f aca="false">+D135-F135</f>
        <v>29977.58848566</v>
      </c>
    </row>
    <row r="136" customFormat="false" ht="14.25" hidden="false" customHeight="false" outlineLevel="0" collapsed="false">
      <c r="A136" s="73" t="s">
        <v>145</v>
      </c>
      <c r="B136" s="65" t="s">
        <v>146</v>
      </c>
      <c r="C136" s="56" t="n">
        <v>39</v>
      </c>
      <c r="D136" s="66" t="n">
        <v>4806934.6455</v>
      </c>
      <c r="F136" s="47" t="n">
        <f aca="false">+D136*11.97/100</f>
        <v>575390.07706635</v>
      </c>
      <c r="G136" s="47" t="n">
        <f aca="false">+D136-F136</f>
        <v>4231544.56843365</v>
      </c>
    </row>
    <row r="137" customFormat="false" ht="14.25" hidden="false" customHeight="false" outlineLevel="0" collapsed="false">
      <c r="A137" s="74"/>
      <c r="B137" s="65" t="s">
        <v>147</v>
      </c>
      <c r="C137" s="56" t="n">
        <v>3</v>
      </c>
      <c r="D137" s="66" t="n">
        <v>369764.2035</v>
      </c>
      <c r="F137" s="47" t="n">
        <f aca="false">+D137*11.97/100</f>
        <v>44260.77515895</v>
      </c>
      <c r="G137" s="47" t="n">
        <f aca="false">+D137-F137</f>
        <v>325503.42834105</v>
      </c>
    </row>
    <row r="138" customFormat="false" ht="14.25" hidden="false" customHeight="false" outlineLevel="0" collapsed="false">
      <c r="A138" s="75"/>
      <c r="B138" s="65" t="s">
        <v>148</v>
      </c>
      <c r="C138" s="56" t="n">
        <v>8</v>
      </c>
      <c r="D138" s="66" t="n">
        <v>422719.1712</v>
      </c>
      <c r="F138" s="47" t="n">
        <f aca="false">+D138*11.97/100</f>
        <v>50599.48479264</v>
      </c>
      <c r="G138" s="47" t="n">
        <f aca="false">+D138-F138</f>
        <v>372119.68640736</v>
      </c>
    </row>
    <row r="139" customFormat="false" ht="14.25" hidden="false" customHeight="false" outlineLevel="0" collapsed="false">
      <c r="A139" s="76" t="s">
        <v>149</v>
      </c>
      <c r="B139" s="65" t="s">
        <v>150</v>
      </c>
      <c r="C139" s="56" t="n">
        <v>20</v>
      </c>
      <c r="D139" s="66" t="n">
        <v>1554637.896</v>
      </c>
      <c r="F139" s="47" t="n">
        <f aca="false">+D139*11.97/100</f>
        <v>186090.1561512</v>
      </c>
      <c r="G139" s="47" t="n">
        <f aca="false">+D139-F139</f>
        <v>1368547.7398488</v>
      </c>
    </row>
    <row r="140" customFormat="false" ht="14.25" hidden="false" customHeight="false" outlineLevel="0" collapsed="false">
      <c r="A140" s="77"/>
      <c r="B140" s="65" t="s">
        <v>151</v>
      </c>
      <c r="C140" s="56" t="n">
        <v>80</v>
      </c>
      <c r="D140" s="66" t="n">
        <v>2762884.2</v>
      </c>
      <c r="F140" s="47" t="n">
        <f aca="false">+D140*11.97/100</f>
        <v>330717.23874</v>
      </c>
      <c r="G140" s="47" t="n">
        <f aca="false">+D140-F140</f>
        <v>2432166.96126</v>
      </c>
    </row>
    <row r="141" customFormat="false" ht="14.25" hidden="false" customHeight="false" outlineLevel="0" collapsed="false">
      <c r="A141" s="77"/>
      <c r="B141" s="65" t="s">
        <v>152</v>
      </c>
      <c r="C141" s="70" t="n">
        <v>40</v>
      </c>
      <c r="D141" s="66" t="n">
        <v>2119643.844</v>
      </c>
      <c r="F141" s="47" t="n">
        <f aca="false">+D141*11.97/100</f>
        <v>253721.3681268</v>
      </c>
      <c r="G141" s="47" t="n">
        <f aca="false">+D141-F141</f>
        <v>1865922.4758732</v>
      </c>
    </row>
    <row r="142" customFormat="false" ht="15" hidden="false" customHeight="false" outlineLevel="0" collapsed="false">
      <c r="A142" s="78"/>
      <c r="B142" s="79" t="s">
        <v>153</v>
      </c>
      <c r="C142" s="80" t="n">
        <v>50</v>
      </c>
      <c r="D142" s="81" t="n">
        <v>3217093.26</v>
      </c>
      <c r="F142" s="47" t="n">
        <f aca="false">+D142*11.97/100</f>
        <v>385086.063222</v>
      </c>
      <c r="G142" s="47" t="n">
        <f aca="false">+D142-F142</f>
        <v>2832007.196778</v>
      </c>
    </row>
    <row r="143" customFormat="false" ht="15" hidden="false" customHeight="false" outlineLevel="0" collapsed="false">
      <c r="A143" s="82" t="s">
        <v>154</v>
      </c>
      <c r="B143" s="82"/>
      <c r="C143" s="83" t="n">
        <f aca="false">SUM(C53:C142)</f>
        <v>6617</v>
      </c>
      <c r="D143" s="84" t="n">
        <f aca="false">SUM(D53:D142)</f>
        <v>324244708.3749</v>
      </c>
      <c r="F143" s="84" t="n">
        <f aca="false">SUM(F53:F142)</f>
        <v>38812091.5924755</v>
      </c>
      <c r="G143" s="84" t="n">
        <f aca="false">SUM(G53:G142)</f>
        <v>285432616.782424</v>
      </c>
    </row>
    <row r="144" customFormat="false" ht="14.25" hidden="false" customHeight="false" outlineLevel="0" collapsed="false">
      <c r="A144" s="85"/>
      <c r="B144" s="86"/>
      <c r="C144" s="83"/>
      <c r="D144" s="84"/>
    </row>
    <row r="145" customFormat="false" ht="14.25" hidden="false" customHeight="false" outlineLevel="0" collapsed="false">
      <c r="A145" s="87" t="s">
        <v>155</v>
      </c>
      <c r="B145" s="87"/>
      <c r="C145" s="68"/>
      <c r="D145" s="88" t="e">
        <f aca="false">+D28</f>
        <v>#REF!</v>
      </c>
    </row>
    <row r="146" customFormat="false" ht="14.25" hidden="false" customHeight="false" outlineLevel="0" collapsed="false">
      <c r="A146" s="87" t="s">
        <v>156</v>
      </c>
      <c r="B146" s="87"/>
      <c r="C146" s="89"/>
      <c r="D146" s="88" t="n">
        <f aca="false">+D143+D49+D38</f>
        <v>835339528.36327</v>
      </c>
      <c r="G146" s="88" t="n">
        <f aca="false">+G143+G49+G38</f>
        <v>735339528.818187</v>
      </c>
      <c r="H146" s="47" t="n">
        <f aca="false">+D149-D146</f>
        <v>-100000000</v>
      </c>
    </row>
    <row r="147" customFormat="false" ht="14.25" hidden="false" customHeight="false" outlineLevel="0" collapsed="false">
      <c r="A147" s="90" t="s">
        <v>157</v>
      </c>
      <c r="B147" s="90"/>
      <c r="C147" s="91"/>
      <c r="D147" s="92" t="e">
        <f aca="false">+D143+D49+D38+D28</f>
        <v>#REF!</v>
      </c>
      <c r="F147" s="93" t="n">
        <f aca="false">F38+F49+F143</f>
        <v>99999999.5450835</v>
      </c>
      <c r="G147" s="94" t="e">
        <f aca="false">+G146+D145</f>
        <v>#REF!</v>
      </c>
    </row>
    <row r="148" customFormat="false" ht="14.25" hidden="false" customHeight="false" outlineLevel="0" collapsed="false">
      <c r="D148" s="95"/>
      <c r="G148" s="47"/>
      <c r="H148" s="0" t="n">
        <f aca="false">+H146/D146*100</f>
        <v>-11.9711801734004</v>
      </c>
    </row>
    <row r="149" customFormat="false" ht="14.25" hidden="false" customHeight="false" outlineLevel="0" collapsed="false">
      <c r="D149" s="96" t="n">
        <f aca="false">+D146-100000000</f>
        <v>735339528.36327</v>
      </c>
      <c r="G149" s="47" t="n">
        <f aca="false">+D146-G146</f>
        <v>99999999.5450834</v>
      </c>
    </row>
    <row r="150" customFormat="false" ht="14.25" hidden="false" customHeight="false" outlineLevel="0" collapsed="false">
      <c r="D150" s="1" t="n">
        <f aca="false">+D149/D146*100</f>
        <v>88.0288198265996</v>
      </c>
      <c r="G150" s="47" t="n">
        <f aca="false">+D149</f>
        <v>735339528.36327</v>
      </c>
    </row>
    <row r="151" customFormat="false" ht="14.25" hidden="false" customHeight="false" outlineLevel="0" collapsed="false">
      <c r="D151" s="1" t="n">
        <f aca="false">+D150-100</f>
        <v>-11.9711801734004</v>
      </c>
    </row>
    <row r="152" customFormat="false" ht="14.25" hidden="false" customHeight="false" outlineLevel="0" collapsed="false">
      <c r="G152" s="0" t="e">
        <f aca="false">+G150/D147*100</f>
        <v>#REF!</v>
      </c>
    </row>
    <row r="153" customFormat="false" ht="14.25" hidden="false" customHeight="false" outlineLevel="0" collapsed="false">
      <c r="F153" s="93"/>
      <c r="G153" s="0" t="e">
        <f aca="false">+G152-100</f>
        <v>#REF!</v>
      </c>
    </row>
    <row r="155" customFormat="false" ht="14.25" hidden="false" customHeight="false" outlineLevel="0" collapsed="false">
      <c r="G155" s="47" t="e">
        <f aca="false">+G147-D147</f>
        <v>#REF!</v>
      </c>
    </row>
  </sheetData>
  <mergeCells count="41">
    <mergeCell ref="A1:E1"/>
    <mergeCell ref="A2:E2"/>
    <mergeCell ref="A4:E4"/>
    <mergeCell ref="A6:E6"/>
    <mergeCell ref="A8:D8"/>
    <mergeCell ref="D11:D12"/>
    <mergeCell ref="A14:A15"/>
    <mergeCell ref="D14:D15"/>
    <mergeCell ref="A16:B16"/>
    <mergeCell ref="A18:B18"/>
    <mergeCell ref="A21:B21"/>
    <mergeCell ref="A26:B26"/>
    <mergeCell ref="A28:B28"/>
    <mergeCell ref="A31:D31"/>
    <mergeCell ref="A34:D34"/>
    <mergeCell ref="A38:B38"/>
    <mergeCell ref="A42:A43"/>
    <mergeCell ref="A44:A45"/>
    <mergeCell ref="A46:A48"/>
    <mergeCell ref="A49:B49"/>
    <mergeCell ref="A53:A54"/>
    <mergeCell ref="A55:A56"/>
    <mergeCell ref="A57:A61"/>
    <mergeCell ref="A63:A65"/>
    <mergeCell ref="A66:A67"/>
    <mergeCell ref="A68:A69"/>
    <mergeCell ref="A70:A71"/>
    <mergeCell ref="A72:A74"/>
    <mergeCell ref="A75:A89"/>
    <mergeCell ref="A91:A93"/>
    <mergeCell ref="A94:A95"/>
    <mergeCell ref="A96:A97"/>
    <mergeCell ref="A98:A102"/>
    <mergeCell ref="A105:A107"/>
    <mergeCell ref="A108:A110"/>
    <mergeCell ref="A111:A114"/>
    <mergeCell ref="A115:A127"/>
    <mergeCell ref="A143:B143"/>
    <mergeCell ref="A145:B145"/>
    <mergeCell ref="A146:B146"/>
    <mergeCell ref="A147:B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19.28"/>
    <col collapsed="false" customWidth="true" hidden="true" outlineLevel="0" max="2" min="2" style="98" width="18.28"/>
    <col collapsed="false" customWidth="true" hidden="true" outlineLevel="0" max="3" min="3" style="98" width="27.28"/>
    <col collapsed="false" customWidth="true" hidden="true" outlineLevel="0" max="4" min="4" style="98" width="24.85"/>
    <col collapsed="false" customWidth="true" hidden="false" outlineLevel="0" max="5" min="5" style="98" width="26.42"/>
    <col collapsed="false" customWidth="false" hidden="false" outlineLevel="0" max="257" min="6" style="99" width="9.14"/>
  </cols>
  <sheetData>
    <row r="1" customFormat="false" ht="12.75" hidden="false" customHeight="true" outlineLevel="0" collapsed="false">
      <c r="A1" s="100" t="s">
        <v>158</v>
      </c>
      <c r="B1" s="100"/>
      <c r="C1" s="100"/>
    </row>
    <row r="2" customFormat="false" ht="12.75" hidden="false" customHeight="true" outlineLevel="0" collapsed="false">
      <c r="A2" s="100" t="s">
        <v>159</v>
      </c>
      <c r="B2" s="100"/>
      <c r="C2" s="100"/>
    </row>
    <row r="3" customFormat="false" ht="12.75" hidden="false" customHeight="true" outlineLevel="0" collapsed="false">
      <c r="A3" s="100" t="s">
        <v>160</v>
      </c>
      <c r="B3" s="100"/>
      <c r="C3" s="100"/>
    </row>
    <row r="4" customFormat="false" ht="12.75" hidden="false" customHeight="false" outlineLevel="0" collapsed="false">
      <c r="A4" s="101"/>
      <c r="B4" s="101"/>
      <c r="C4" s="101"/>
    </row>
    <row r="5" customFormat="false" ht="19.5" hidden="false" customHeight="true" outlineLevel="0" collapsed="false">
      <c r="A5" s="102" t="s">
        <v>161</v>
      </c>
      <c r="B5" s="102"/>
      <c r="C5" s="102"/>
      <c r="D5" s="102"/>
      <c r="E5" s="102"/>
    </row>
    <row r="6" customFormat="false" ht="20.25" hidden="false" customHeight="true" outlineLevel="0" collapsed="false">
      <c r="A6" s="103" t="s">
        <v>162</v>
      </c>
      <c r="B6" s="103"/>
      <c r="C6" s="103"/>
      <c r="D6" s="103"/>
      <c r="E6" s="103"/>
    </row>
    <row r="7" customFormat="false" ht="12.75" hidden="false" customHeight="false" outlineLevel="0" collapsed="false">
      <c r="A7" s="104" t="s">
        <v>163</v>
      </c>
      <c r="B7" s="105" t="s">
        <v>164</v>
      </c>
      <c r="C7" s="106" t="s">
        <v>165</v>
      </c>
      <c r="E7" s="107" t="n">
        <v>1</v>
      </c>
    </row>
    <row r="8" customFormat="false" ht="29.25" hidden="false" customHeight="true" outlineLevel="0" collapsed="false">
      <c r="A8" s="108" t="s">
        <v>166</v>
      </c>
      <c r="B8" s="109" t="s">
        <v>167</v>
      </c>
      <c r="C8" s="110" t="n">
        <v>2010</v>
      </c>
      <c r="D8" s="111" t="s">
        <v>168</v>
      </c>
      <c r="E8" s="112" t="s">
        <v>169</v>
      </c>
    </row>
    <row r="9" customFormat="false" ht="18.75" hidden="false" customHeight="false" outlineLevel="0" collapsed="false">
      <c r="A9" s="108"/>
      <c r="B9" s="109"/>
      <c r="C9" s="110"/>
      <c r="D9" s="113" t="s">
        <v>170</v>
      </c>
      <c r="E9" s="114" t="n">
        <v>2014</v>
      </c>
    </row>
    <row r="10" customFormat="false" ht="4.5" hidden="false" customHeight="true" outlineLevel="0" collapsed="false">
      <c r="A10" s="115"/>
      <c r="B10" s="116"/>
      <c r="C10" s="117"/>
      <c r="D10" s="117"/>
      <c r="E10" s="118"/>
    </row>
    <row r="11" customFormat="false" ht="18" hidden="false" customHeight="true" outlineLevel="0" collapsed="false">
      <c r="A11" s="119" t="s">
        <v>171</v>
      </c>
      <c r="B11" s="120" t="n">
        <v>8057590211</v>
      </c>
      <c r="C11" s="120" t="n">
        <v>19730396774.93</v>
      </c>
      <c r="D11" s="120" t="n">
        <v>23047771085.6235</v>
      </c>
      <c r="E11" s="121" t="n">
        <f aca="false">+E13+E23+E24+E25+E26+E27+E28+E29+E40</f>
        <v>29588100570.2628</v>
      </c>
    </row>
    <row r="12" customFormat="false" ht="18" hidden="false" customHeight="true" outlineLevel="0" collapsed="false">
      <c r="A12" s="122"/>
      <c r="B12" s="123"/>
      <c r="C12" s="124"/>
      <c r="D12" s="124"/>
      <c r="E12" s="125"/>
    </row>
    <row r="13" customFormat="false" ht="18" hidden="false" customHeight="true" outlineLevel="0" collapsed="false">
      <c r="A13" s="122" t="s">
        <v>172</v>
      </c>
      <c r="B13" s="126" t="n">
        <v>5962633211</v>
      </c>
      <c r="C13" s="123" t="n">
        <v>8352921766</v>
      </c>
      <c r="D13" s="123" t="n">
        <v>10256478114</v>
      </c>
      <c r="E13" s="127" t="n">
        <f aca="false">SUM(E14:E22)</f>
        <v>13033084636</v>
      </c>
    </row>
    <row r="14" customFormat="false" ht="18" hidden="false" customHeight="true" outlineLevel="0" collapsed="false">
      <c r="A14" s="128" t="s">
        <v>173</v>
      </c>
      <c r="B14" s="129" t="n">
        <v>265604000</v>
      </c>
      <c r="C14" s="124" t="n">
        <v>400008656</v>
      </c>
      <c r="D14" s="124" t="n">
        <v>452092173</v>
      </c>
      <c r="E14" s="130" t="n">
        <v>632730950</v>
      </c>
    </row>
    <row r="15" customFormat="false" ht="18" hidden="false" customHeight="true" outlineLevel="0" collapsed="false">
      <c r="A15" s="128" t="s">
        <v>174</v>
      </c>
      <c r="B15" s="131" t="n">
        <v>874011211</v>
      </c>
      <c r="C15" s="132" t="n">
        <v>1503877442</v>
      </c>
      <c r="D15" s="132" t="n">
        <v>1726277386</v>
      </c>
      <c r="E15" s="130" t="n">
        <v>2316478392</v>
      </c>
    </row>
    <row r="16" customFormat="false" ht="18" hidden="false" customHeight="true" outlineLevel="0" collapsed="false">
      <c r="A16" s="128" t="s">
        <v>175</v>
      </c>
      <c r="B16" s="129" t="n">
        <v>343921000</v>
      </c>
      <c r="C16" s="124" t="n">
        <v>537171204</v>
      </c>
      <c r="D16" s="124" t="n">
        <v>562169463</v>
      </c>
      <c r="E16" s="130" t="n">
        <v>750236611</v>
      </c>
    </row>
    <row r="17" customFormat="false" ht="18" hidden="false" customHeight="true" outlineLevel="0" collapsed="false">
      <c r="A17" s="128" t="s">
        <v>176</v>
      </c>
      <c r="B17" s="129" t="n">
        <v>15518000</v>
      </c>
      <c r="C17" s="124" t="n">
        <v>33193728</v>
      </c>
      <c r="D17" s="124" t="n">
        <v>37338270</v>
      </c>
      <c r="E17" s="130" t="n">
        <v>70620169</v>
      </c>
    </row>
    <row r="18" customFormat="false" ht="18" hidden="false" customHeight="true" outlineLevel="0" collapsed="false">
      <c r="A18" s="128" t="s">
        <v>177</v>
      </c>
      <c r="B18" s="129" t="n">
        <v>90696000</v>
      </c>
      <c r="C18" s="124" t="n">
        <v>209861724</v>
      </c>
      <c r="D18" s="124" t="n">
        <v>230746527</v>
      </c>
      <c r="E18" s="130" t="n">
        <v>334989173</v>
      </c>
    </row>
    <row r="19" customFormat="false" ht="18" hidden="false" customHeight="true" outlineLevel="0" collapsed="false">
      <c r="A19" s="128" t="s">
        <v>178</v>
      </c>
      <c r="B19" s="129" t="n">
        <v>3590081000</v>
      </c>
      <c r="C19" s="124" t="n">
        <v>4493608946</v>
      </c>
      <c r="D19" s="124" t="n">
        <v>5968924002</v>
      </c>
      <c r="E19" s="130" t="n">
        <v>6921813240</v>
      </c>
    </row>
    <row r="20" customFormat="false" ht="18" hidden="false" customHeight="true" outlineLevel="0" collapsed="false">
      <c r="A20" s="128" t="s">
        <v>179</v>
      </c>
      <c r="B20" s="129" t="n">
        <v>654743000</v>
      </c>
      <c r="C20" s="124" t="n">
        <v>856498344</v>
      </c>
      <c r="D20" s="124" t="n">
        <v>978615777</v>
      </c>
      <c r="E20" s="130" t="n">
        <v>1482762362</v>
      </c>
    </row>
    <row r="21" customFormat="false" ht="18" hidden="false" customHeight="true" outlineLevel="0" collapsed="false">
      <c r="A21" s="128" t="s">
        <v>180</v>
      </c>
      <c r="B21" s="129" t="n">
        <v>26186000</v>
      </c>
      <c r="C21" s="124" t="n">
        <v>193124530</v>
      </c>
      <c r="D21" s="124" t="n">
        <v>158335390</v>
      </c>
      <c r="E21" s="130" t="n">
        <v>334054565</v>
      </c>
    </row>
    <row r="22" customFormat="false" ht="18" hidden="false" customHeight="true" outlineLevel="0" collapsed="false">
      <c r="A22" s="128" t="s">
        <v>181</v>
      </c>
      <c r="B22" s="129" t="n">
        <v>101873000</v>
      </c>
      <c r="C22" s="124" t="n">
        <v>125577192</v>
      </c>
      <c r="D22" s="124" t="n">
        <v>141979126</v>
      </c>
      <c r="E22" s="130" t="n">
        <v>189399174</v>
      </c>
    </row>
    <row r="23" customFormat="false" ht="18" hidden="false" customHeight="true" outlineLevel="0" collapsed="false">
      <c r="A23" s="122" t="s">
        <v>182</v>
      </c>
      <c r="B23" s="133" t="n">
        <v>829487000</v>
      </c>
      <c r="C23" s="124" t="n">
        <v>1102898992</v>
      </c>
      <c r="D23" s="124" t="n">
        <v>1358081496</v>
      </c>
      <c r="E23" s="130" t="n">
        <v>1574114237.79985</v>
      </c>
    </row>
    <row r="24" customFormat="false" ht="18" hidden="false" customHeight="true" outlineLevel="0" collapsed="false">
      <c r="A24" s="122" t="s">
        <v>183</v>
      </c>
      <c r="B24" s="133" t="n">
        <v>26164000</v>
      </c>
      <c r="C24" s="124" t="n">
        <v>345356907</v>
      </c>
      <c r="D24" s="124" t="n">
        <v>218398073</v>
      </c>
      <c r="E24" s="130" t="n">
        <v>226234669.53207</v>
      </c>
    </row>
    <row r="25" customFormat="false" ht="18" hidden="false" customHeight="true" outlineLevel="0" collapsed="false">
      <c r="A25" s="122" t="s">
        <v>184</v>
      </c>
      <c r="B25" s="133" t="n">
        <v>0</v>
      </c>
      <c r="C25" s="124" t="n">
        <v>21206</v>
      </c>
      <c r="D25" s="124" t="n">
        <v>12000</v>
      </c>
      <c r="E25" s="130" t="n">
        <v>8500</v>
      </c>
    </row>
    <row r="26" customFormat="false" ht="18" hidden="false" customHeight="true" outlineLevel="0" collapsed="false">
      <c r="A26" s="122" t="s">
        <v>185</v>
      </c>
      <c r="B26" s="133" t="n">
        <v>13000</v>
      </c>
      <c r="C26" s="124" t="n">
        <v>2909553</v>
      </c>
      <c r="D26" s="124" t="n">
        <v>2703933</v>
      </c>
      <c r="E26" s="130" t="n">
        <v>3750470</v>
      </c>
    </row>
    <row r="27" customFormat="false" ht="18" hidden="false" customHeight="true" outlineLevel="0" collapsed="false">
      <c r="A27" s="122" t="s">
        <v>186</v>
      </c>
      <c r="B27" s="133" t="n">
        <v>101093000</v>
      </c>
      <c r="C27" s="124" t="n">
        <v>312385155</v>
      </c>
      <c r="D27" s="124" t="n">
        <v>380838378</v>
      </c>
      <c r="E27" s="130" t="n">
        <v>427720222</v>
      </c>
    </row>
    <row r="28" customFormat="false" ht="18" hidden="false" customHeight="true" outlineLevel="0" collapsed="false">
      <c r="A28" s="122" t="s">
        <v>187</v>
      </c>
      <c r="B28" s="133" t="n">
        <v>838568000</v>
      </c>
      <c r="C28" s="124" t="n">
        <v>1255263946</v>
      </c>
      <c r="D28" s="124" t="n">
        <v>1401369041</v>
      </c>
      <c r="E28" s="130" t="n">
        <v>1724579501</v>
      </c>
    </row>
    <row r="29" customFormat="false" ht="18" hidden="false" customHeight="true" outlineLevel="0" collapsed="false">
      <c r="A29" s="122" t="s">
        <v>188</v>
      </c>
      <c r="B29" s="133" t="n">
        <v>299632000</v>
      </c>
      <c r="C29" s="124" t="n">
        <v>673260878</v>
      </c>
      <c r="D29" s="124" t="n">
        <v>681618294</v>
      </c>
      <c r="E29" s="130" t="n">
        <v>933796052</v>
      </c>
    </row>
    <row r="30" customFormat="false" ht="18" hidden="false" customHeight="true" outlineLevel="0" collapsed="false">
      <c r="A30" s="134" t="s">
        <v>189</v>
      </c>
      <c r="B30" s="133"/>
      <c r="C30" s="123"/>
      <c r="D30" s="123"/>
      <c r="E30" s="127"/>
    </row>
    <row r="31" customFormat="false" ht="18" hidden="false" customHeight="true" outlineLevel="0" collapsed="false">
      <c r="A31" s="134" t="s">
        <v>190</v>
      </c>
      <c r="B31" s="133"/>
      <c r="C31" s="124" t="n">
        <v>-4700337</v>
      </c>
      <c r="D31" s="124" t="n">
        <v>0</v>
      </c>
      <c r="E31" s="135" t="n">
        <v>0</v>
      </c>
    </row>
    <row r="32" customFormat="false" ht="48" hidden="false" customHeight="true" outlineLevel="0" collapsed="false">
      <c r="A32" s="122" t="s">
        <v>191</v>
      </c>
      <c r="B32" s="133"/>
      <c r="C32" s="124" t="n">
        <v>0</v>
      </c>
      <c r="D32" s="124" t="n">
        <v>0</v>
      </c>
      <c r="E32" s="135" t="n">
        <v>0</v>
      </c>
    </row>
    <row r="33" customFormat="false" ht="18" hidden="false" customHeight="true" outlineLevel="0" collapsed="false">
      <c r="A33" s="122"/>
      <c r="B33" s="133"/>
      <c r="C33" s="124"/>
      <c r="D33" s="124"/>
      <c r="E33" s="130"/>
    </row>
    <row r="34" customFormat="false" ht="18.75" hidden="false" customHeight="false" outlineLevel="0" collapsed="false">
      <c r="A34" s="136" t="s">
        <v>192</v>
      </c>
      <c r="B34" s="133"/>
      <c r="C34" s="132" t="n">
        <v>1205679827</v>
      </c>
      <c r="D34" s="132" t="n">
        <v>1349102314</v>
      </c>
      <c r="E34" s="127" t="n">
        <v>1547949981.60985</v>
      </c>
    </row>
    <row r="35" customFormat="false" ht="56.25" hidden="false" customHeight="false" outlineLevel="0" collapsed="false">
      <c r="A35" s="128" t="s">
        <v>193</v>
      </c>
      <c r="B35" s="137" t="n">
        <v>501853000</v>
      </c>
      <c r="C35" s="132" t="n">
        <v>866969614</v>
      </c>
      <c r="D35" s="132" t="n">
        <v>942475419</v>
      </c>
      <c r="E35" s="130" t="n">
        <v>1351543634.38049</v>
      </c>
    </row>
    <row r="36" customFormat="false" ht="37.5" hidden="false" customHeight="false" outlineLevel="0" collapsed="false">
      <c r="A36" s="128" t="s">
        <v>194</v>
      </c>
      <c r="B36" s="137" t="n">
        <v>95051000</v>
      </c>
      <c r="C36" s="132" t="n">
        <v>152364706</v>
      </c>
      <c r="D36" s="132" t="n">
        <v>282341618</v>
      </c>
      <c r="E36" s="130" t="n">
        <v>35929561.41936</v>
      </c>
    </row>
    <row r="37" customFormat="false" ht="18.75" hidden="false" customHeight="false" outlineLevel="0" collapsed="false">
      <c r="A37" s="134" t="s">
        <v>195</v>
      </c>
      <c r="B37" s="137" t="n">
        <v>175800000</v>
      </c>
      <c r="C37" s="124" t="n">
        <v>186345507</v>
      </c>
      <c r="D37" s="124" t="n">
        <v>124285277</v>
      </c>
      <c r="E37" s="130" t="n">
        <v>160476785.81</v>
      </c>
    </row>
    <row r="38" customFormat="false" ht="18.75" hidden="false" customHeight="false" outlineLevel="0" collapsed="false">
      <c r="A38" s="134"/>
      <c r="B38" s="138"/>
      <c r="C38" s="124"/>
      <c r="D38" s="124"/>
      <c r="E38" s="130"/>
    </row>
    <row r="39" customFormat="false" ht="37.5" hidden="false" customHeight="false" outlineLevel="0" collapsed="false">
      <c r="A39" s="119" t="s">
        <v>196</v>
      </c>
      <c r="B39" s="139"/>
      <c r="C39" s="120" t="n">
        <v>650510265.93</v>
      </c>
      <c r="D39" s="120" t="n">
        <v>806357757.623451</v>
      </c>
      <c r="E39" s="140" t="n">
        <v>1282063324</v>
      </c>
    </row>
    <row r="40" customFormat="false" ht="37.5" hidden="false" customHeight="false" outlineLevel="0" collapsed="false">
      <c r="A40" s="134" t="s">
        <v>197</v>
      </c>
      <c r="B40" s="133"/>
      <c r="C40" s="124" t="n">
        <v>7685378371.93</v>
      </c>
      <c r="D40" s="124" t="n">
        <v>8748271756.62345</v>
      </c>
      <c r="E40" s="130" t="n">
        <v>11664812281.9309</v>
      </c>
    </row>
    <row r="41" customFormat="false" ht="37.5" hidden="false" customHeight="false" outlineLevel="0" collapsed="false">
      <c r="A41" s="134" t="s">
        <v>198</v>
      </c>
      <c r="B41" s="133"/>
      <c r="C41" s="132" t="n">
        <v>7034868106</v>
      </c>
      <c r="D41" s="141" t="n">
        <v>7941913999</v>
      </c>
      <c r="E41" s="130" t="n">
        <v>10382748957.9309</v>
      </c>
    </row>
    <row r="42" customFormat="false" ht="18.75" hidden="false" customHeight="false" outlineLevel="0" collapsed="false">
      <c r="A42" s="122"/>
      <c r="B42" s="133"/>
      <c r="C42" s="124"/>
      <c r="D42" s="124"/>
      <c r="E42" s="130"/>
    </row>
    <row r="43" customFormat="false" ht="18.75" hidden="false" customHeight="false" outlineLevel="0" collapsed="false">
      <c r="A43" s="142" t="s">
        <v>199</v>
      </c>
      <c r="B43" s="143" t="n">
        <v>8057590211</v>
      </c>
      <c r="C43" s="144" t="n">
        <v>11485148504.93</v>
      </c>
      <c r="D43" s="144" t="n">
        <v>13756754772.6235</v>
      </c>
      <c r="E43" s="145" t="n">
        <f aca="false">+E11-E31-E32-E34-E41</f>
        <v>17657401630.7221</v>
      </c>
    </row>
    <row r="45" customFormat="false" ht="12.75" hidden="false" customHeight="false" outlineLevel="0" collapsed="false">
      <c r="E45" s="146"/>
    </row>
    <row r="47" customFormat="false" ht="12.75" hidden="false" customHeight="false" outlineLevel="0" collapsed="false">
      <c r="E47" s="146"/>
    </row>
    <row r="49" customFormat="false" ht="12.75" hidden="false" customHeight="false" outlineLevel="0" collapsed="false">
      <c r="E49" s="146"/>
    </row>
  </sheetData>
  <mergeCells count="7">
    <mergeCell ref="A1:C1"/>
    <mergeCell ref="A2:C2"/>
    <mergeCell ref="A3:C3"/>
    <mergeCell ref="A5:E5"/>
    <mergeCell ref="A6:E6"/>
    <mergeCell ref="A8:A9"/>
    <mergeCell ref="C8:C9"/>
  </mergeCells>
  <printOptions headings="false" gridLines="false" gridLinesSet="true" horizontalCentered="false" verticalCentered="false"/>
  <pageMargins left="0.559722222222222" right="0.315277777777778" top="0.2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4.28"/>
    <col collapsed="false" customWidth="true" hidden="true" outlineLevel="0" max="2" min="2" style="148" width="7.99"/>
    <col collapsed="false" customWidth="true" hidden="false" outlineLevel="0" max="4" min="3" style="148" width="13.85"/>
    <col collapsed="false" customWidth="true" hidden="false" outlineLevel="0" max="5" min="5" style="148" width="15.13"/>
    <col collapsed="false" customWidth="true" hidden="false" outlineLevel="0" max="6" min="6" style="148" width="15.99"/>
    <col collapsed="false" customWidth="false" hidden="false" outlineLevel="0" max="257" min="7" style="149" width="9.14"/>
  </cols>
  <sheetData>
    <row r="1" customFormat="false" ht="25.5" hidden="false" customHeight="true" outlineLevel="0" collapsed="false">
      <c r="A1" s="150" t="s">
        <v>200</v>
      </c>
      <c r="B1" s="150"/>
      <c r="C1" s="150"/>
      <c r="D1" s="151"/>
      <c r="E1" s="152" t="n">
        <f aca="false">+E2-5719031793</f>
        <v>113079793.143168</v>
      </c>
      <c r="F1" s="153" t="s">
        <v>201</v>
      </c>
    </row>
    <row r="2" s="155" customFormat="true" ht="9.75" hidden="false" customHeight="true" outlineLevel="0" collapsed="false">
      <c r="A2" s="154"/>
      <c r="B2" s="154"/>
      <c r="C2" s="154"/>
      <c r="D2" s="152" t="n">
        <f aca="false">+D9+D26</f>
        <v>5325456079.128</v>
      </c>
      <c r="E2" s="152" t="n">
        <f aca="false">+E9+E26</f>
        <v>5832111586.14317</v>
      </c>
      <c r="F2" s="152" t="n">
        <f aca="false">+F9+F26</f>
        <v>6385434593.05605</v>
      </c>
    </row>
    <row r="3" s="155" customFormat="true" ht="9.75" hidden="false" customHeight="true" outlineLevel="0" collapsed="false">
      <c r="A3" s="156"/>
      <c r="B3" s="156"/>
      <c r="C3" s="156"/>
      <c r="D3" s="152" t="n">
        <f aca="false">+D2-D6</f>
        <v>-436923055</v>
      </c>
      <c r="E3" s="152" t="n">
        <f aca="false">+E2-E6</f>
        <v>-473395910.208</v>
      </c>
      <c r="F3" s="152" t="n">
        <f aca="false">+F2-F6</f>
        <v>-518401541.89672</v>
      </c>
    </row>
    <row r="4" s="155" customFormat="true" ht="9.75" hidden="false" customHeight="true" outlineLevel="0" collapsed="false">
      <c r="A4" s="156"/>
      <c r="B4" s="156"/>
      <c r="C4" s="156"/>
      <c r="D4" s="152"/>
      <c r="E4" s="152"/>
      <c r="F4" s="152"/>
    </row>
    <row r="5" customFormat="false" ht="26.25" hidden="false" customHeight="true" outlineLevel="0" collapsed="false">
      <c r="A5" s="157" t="s">
        <v>23</v>
      </c>
      <c r="B5" s="157"/>
      <c r="C5" s="157"/>
      <c r="D5" s="158" t="n">
        <v>1.0712</v>
      </c>
      <c r="E5" s="158" t="n">
        <v>1.081</v>
      </c>
      <c r="F5" s="159" t="n">
        <v>1.1139</v>
      </c>
    </row>
    <row r="6" customFormat="false" ht="12" hidden="false" customHeight="true" outlineLevel="0" collapsed="false">
      <c r="A6" s="160" t="s">
        <v>202</v>
      </c>
      <c r="B6" s="161"/>
      <c r="C6" s="152" t="n">
        <f aca="false">+C9+C26+C42</f>
        <v>5310129008</v>
      </c>
      <c r="D6" s="152" t="n">
        <f aca="false">+D9+D26+D42</f>
        <v>5762379134.128</v>
      </c>
      <c r="E6" s="152" t="n">
        <f aca="false">+E9+E26+E42</f>
        <v>6305507496.35117</v>
      </c>
      <c r="F6" s="152" t="n">
        <f aca="false">+F9+F26+F42</f>
        <v>6903836134.95277</v>
      </c>
    </row>
    <row r="7" customFormat="false" ht="12" hidden="false" customHeight="true" outlineLevel="0" collapsed="false">
      <c r="A7" s="162" t="s">
        <v>203</v>
      </c>
      <c r="B7" s="163"/>
      <c r="C7" s="162" t="s">
        <v>204</v>
      </c>
      <c r="D7" s="162" t="s">
        <v>205</v>
      </c>
      <c r="E7" s="162" t="s">
        <v>206</v>
      </c>
      <c r="F7" s="162" t="s">
        <v>207</v>
      </c>
    </row>
    <row r="8" customFormat="false" ht="10.5" hidden="false" customHeight="true" outlineLevel="0" collapsed="false">
      <c r="A8" s="162"/>
      <c r="B8" s="163"/>
      <c r="C8" s="162"/>
      <c r="D8" s="162"/>
      <c r="E8" s="162"/>
      <c r="F8" s="162"/>
    </row>
    <row r="9" customFormat="false" ht="12" hidden="false" customHeight="true" outlineLevel="0" collapsed="false">
      <c r="A9" s="164" t="s">
        <v>208</v>
      </c>
      <c r="B9" s="165"/>
      <c r="C9" s="166" t="n">
        <f aca="false">SUM(C10:C11)</f>
        <v>4788340088</v>
      </c>
      <c r="D9" s="166" t="n">
        <f aca="false">SUM(D10:D11)</f>
        <v>5175839811</v>
      </c>
      <c r="E9" s="166" t="n">
        <f aca="false">SUM(E10:E11)</f>
        <v>5674116807</v>
      </c>
      <c r="F9" s="167" t="n">
        <f aca="false">SUM(F10:F11)</f>
        <v>6213220283.79</v>
      </c>
    </row>
    <row r="10" customFormat="false" ht="12" hidden="false" customHeight="true" outlineLevel="0" collapsed="false">
      <c r="A10" s="164" t="s">
        <v>209</v>
      </c>
      <c r="B10" s="165"/>
      <c r="C10" s="166" t="n">
        <f aca="false">3726316838+150000000</f>
        <v>3876316838</v>
      </c>
      <c r="D10" s="168" t="n">
        <v>4192222736</v>
      </c>
      <c r="E10" s="169" t="n">
        <v>4635417176</v>
      </c>
      <c r="F10" s="169" t="n">
        <v>5081037686</v>
      </c>
    </row>
    <row r="11" customFormat="false" ht="12" hidden="false" customHeight="true" outlineLevel="0" collapsed="false">
      <c r="A11" s="164" t="s">
        <v>210</v>
      </c>
      <c r="B11" s="165"/>
      <c r="C11" s="166" t="n">
        <f aca="false">862023250+50000000</f>
        <v>912023250</v>
      </c>
      <c r="D11" s="168" t="n">
        <v>983617075</v>
      </c>
      <c r="E11" s="169" t="n">
        <v>1038699631</v>
      </c>
      <c r="F11" s="169" t="n">
        <f aca="false">+E11*1.09</f>
        <v>1132182597.79</v>
      </c>
    </row>
    <row r="12" customFormat="false" ht="9.75" hidden="false" customHeight="true" outlineLevel="0" collapsed="false">
      <c r="A12" s="164"/>
      <c r="B12" s="165"/>
      <c r="C12" s="166"/>
      <c r="D12" s="170"/>
      <c r="E12" s="166"/>
      <c r="F12" s="171"/>
    </row>
    <row r="13" customFormat="false" ht="12" hidden="false" customHeight="true" outlineLevel="0" collapsed="false">
      <c r="A13" s="164" t="s">
        <v>211</v>
      </c>
      <c r="B13" s="165"/>
      <c r="C13" s="166" t="n">
        <f aca="false">SUM(C14:C18)</f>
        <v>118761276</v>
      </c>
      <c r="D13" s="170" t="n">
        <f aca="false">SUM(D14:D18)</f>
        <v>133725196.776</v>
      </c>
      <c r="E13" s="166" t="n">
        <f aca="false">SUM(E14:E18)</f>
        <v>141213807.795456</v>
      </c>
      <c r="F13" s="171" t="n">
        <f aca="false">SUM(F14:F18)</f>
        <v>153923050.497047</v>
      </c>
    </row>
    <row r="14" customFormat="false" ht="12" hidden="false" customHeight="true" outlineLevel="0" collapsed="false">
      <c r="A14" s="172" t="s">
        <v>212</v>
      </c>
      <c r="B14" s="165"/>
      <c r="C14" s="166" t="n">
        <v>0</v>
      </c>
      <c r="D14" s="170" t="n">
        <v>0</v>
      </c>
      <c r="E14" s="166" t="n">
        <v>0</v>
      </c>
      <c r="F14" s="171" t="n">
        <v>0</v>
      </c>
    </row>
    <row r="15" customFormat="false" ht="12" hidden="false" customHeight="true" outlineLevel="0" collapsed="false">
      <c r="A15" s="172" t="s">
        <v>213</v>
      </c>
      <c r="B15" s="173"/>
      <c r="C15" s="174" t="n">
        <v>0</v>
      </c>
      <c r="D15" s="175" t="n">
        <v>0</v>
      </c>
      <c r="E15" s="174" t="n">
        <v>0</v>
      </c>
      <c r="F15" s="176" t="n">
        <v>0</v>
      </c>
    </row>
    <row r="16" customFormat="false" ht="12" hidden="false" customHeight="true" outlineLevel="0" collapsed="false">
      <c r="A16" s="172" t="s">
        <v>214</v>
      </c>
      <c r="B16" s="177"/>
      <c r="C16" s="174" t="n">
        <v>0</v>
      </c>
      <c r="D16" s="175" t="n">
        <v>0</v>
      </c>
      <c r="E16" s="174" t="n">
        <v>0</v>
      </c>
      <c r="F16" s="176" t="n">
        <v>0</v>
      </c>
    </row>
    <row r="17" customFormat="false" ht="12" hidden="false" customHeight="true" outlineLevel="0" collapsed="false">
      <c r="A17" s="172" t="s">
        <v>215</v>
      </c>
      <c r="B17" s="177"/>
      <c r="C17" s="174" t="n">
        <v>0</v>
      </c>
      <c r="D17" s="175" t="n">
        <v>0</v>
      </c>
      <c r="E17" s="174" t="n">
        <v>0</v>
      </c>
      <c r="F17" s="176" t="n">
        <v>0</v>
      </c>
    </row>
    <row r="18" customFormat="false" ht="12" hidden="false" customHeight="true" outlineLevel="0" collapsed="false">
      <c r="A18" s="172" t="s">
        <v>216</v>
      </c>
      <c r="B18" s="177"/>
      <c r="C18" s="174" t="n">
        <v>118761276</v>
      </c>
      <c r="D18" s="170" t="n">
        <f aca="false">+C18*1.126</f>
        <v>133725196.776</v>
      </c>
      <c r="E18" s="166" t="n">
        <f aca="false">+D18*1.056</f>
        <v>141213807.795456</v>
      </c>
      <c r="F18" s="171" t="n">
        <f aca="false">+E18*1.09</f>
        <v>153923050.497047</v>
      </c>
    </row>
    <row r="19" customFormat="false" ht="6.75" hidden="false" customHeight="true" outlineLevel="0" collapsed="false">
      <c r="A19" s="172"/>
      <c r="B19" s="177"/>
      <c r="C19" s="174"/>
      <c r="D19" s="175"/>
      <c r="E19" s="174"/>
      <c r="F19" s="176"/>
    </row>
    <row r="20" customFormat="false" ht="12" hidden="false" customHeight="true" outlineLevel="0" collapsed="false">
      <c r="A20" s="164" t="s">
        <v>217</v>
      </c>
      <c r="B20" s="177"/>
      <c r="C20" s="166" t="n">
        <f aca="false">+C22+C21</f>
        <v>738719851</v>
      </c>
      <c r="D20" s="170" t="n">
        <f aca="false">+D22+D21</f>
        <v>875218104.226</v>
      </c>
      <c r="E20" s="166" t="n">
        <f aca="false">+E22+E21</f>
        <v>922034196.062656</v>
      </c>
      <c r="F20" s="171" t="n">
        <f aca="false">+F22+F21</f>
        <v>967820728.708295</v>
      </c>
    </row>
    <row r="21" customFormat="false" ht="12" hidden="false" customHeight="true" outlineLevel="0" collapsed="false">
      <c r="A21" s="172" t="s">
        <v>218</v>
      </c>
      <c r="B21" s="177"/>
      <c r="C21" s="174" t="n">
        <v>642108094</v>
      </c>
      <c r="D21" s="170" t="n">
        <f aca="false">+C21*1.126+46934021</f>
        <v>769947734.844</v>
      </c>
      <c r="E21" s="166" t="n">
        <f aca="false">+D21*1.056-5241643</f>
        <v>807823164.995264</v>
      </c>
      <c r="F21" s="171" t="n">
        <f aca="false">+E21*1.09-37196545</f>
        <v>843330704.844838</v>
      </c>
    </row>
    <row r="22" customFormat="false" ht="12" hidden="false" customHeight="true" outlineLevel="0" collapsed="false">
      <c r="A22" s="172" t="s">
        <v>219</v>
      </c>
      <c r="B22" s="177"/>
      <c r="C22" s="174" t="n">
        <v>96611757</v>
      </c>
      <c r="D22" s="170" t="n">
        <f aca="false">+C22*1.126-3514469</f>
        <v>105270369.382</v>
      </c>
      <c r="E22" s="166" t="n">
        <f aca="false">+D22*1.056+3045521</f>
        <v>114211031.067392</v>
      </c>
      <c r="F22" s="171" t="n">
        <f aca="false">+E22*1.09</f>
        <v>124490023.863457</v>
      </c>
    </row>
    <row r="23" customFormat="false" ht="5.25" hidden="false" customHeight="true" outlineLevel="0" collapsed="false">
      <c r="A23" s="172"/>
      <c r="B23" s="177"/>
      <c r="C23" s="174"/>
      <c r="D23" s="175"/>
      <c r="E23" s="174"/>
      <c r="F23" s="176"/>
    </row>
    <row r="24" customFormat="false" ht="12" hidden="false" customHeight="true" outlineLevel="0" collapsed="false">
      <c r="A24" s="164" t="s">
        <v>220</v>
      </c>
      <c r="B24" s="165"/>
      <c r="C24" s="166" t="n">
        <f aca="false">+C9-C13-C20</f>
        <v>3930858961</v>
      </c>
      <c r="D24" s="170" t="n">
        <f aca="false">+D9-D13-D20</f>
        <v>4166896509.998</v>
      </c>
      <c r="E24" s="166" t="n">
        <f aca="false">+E9-E13-E20</f>
        <v>4610868803.14189</v>
      </c>
      <c r="F24" s="171" t="n">
        <f aca="false">+F9-F13-F20</f>
        <v>5091476504.58466</v>
      </c>
    </row>
    <row r="25" customFormat="false" ht="3.75" hidden="false" customHeight="true" outlineLevel="0" collapsed="false">
      <c r="A25" s="172"/>
      <c r="B25" s="173"/>
      <c r="C25" s="174"/>
      <c r="D25" s="175"/>
      <c r="E25" s="174"/>
      <c r="F25" s="176"/>
    </row>
    <row r="26" customFormat="false" ht="12" hidden="false" customHeight="true" outlineLevel="0" collapsed="false">
      <c r="A26" s="164" t="s">
        <v>221</v>
      </c>
      <c r="B26" s="165"/>
      <c r="C26" s="166" t="n">
        <f aca="false">SUM(C27:C31)</f>
        <v>132874128</v>
      </c>
      <c r="D26" s="166" t="n">
        <f aca="false">SUM(D27:D31)</f>
        <v>149616268.128</v>
      </c>
      <c r="E26" s="166" t="n">
        <f aca="false">SUM(E27:E31)</f>
        <v>157994779.143168</v>
      </c>
      <c r="F26" s="166" t="n">
        <f aca="false">SUM(F27:F31)</f>
        <v>172214309.266053</v>
      </c>
    </row>
    <row r="27" customFormat="false" ht="12" hidden="false" customHeight="true" outlineLevel="0" collapsed="false">
      <c r="A27" s="172" t="s">
        <v>222</v>
      </c>
      <c r="B27" s="173"/>
      <c r="C27" s="174" t="n">
        <v>37622254</v>
      </c>
      <c r="D27" s="166" t="n">
        <f aca="false">+C27*1.126</f>
        <v>42362658.004</v>
      </c>
      <c r="E27" s="166" t="n">
        <f aca="false">+D27*1.056</f>
        <v>44734966.852224</v>
      </c>
      <c r="F27" s="166" t="n">
        <f aca="false">+E27*1.09</f>
        <v>48761113.8689242</v>
      </c>
    </row>
    <row r="28" customFormat="false" ht="12" hidden="false" customHeight="true" outlineLevel="0" collapsed="false">
      <c r="A28" s="172" t="s">
        <v>223</v>
      </c>
      <c r="B28" s="173"/>
      <c r="C28" s="174" t="n">
        <v>95251874</v>
      </c>
      <c r="D28" s="166" t="n">
        <f aca="false">+C28*1.126</f>
        <v>107253610.124</v>
      </c>
      <c r="E28" s="166" t="n">
        <f aca="false">+D28*1.056</f>
        <v>113259812.290944</v>
      </c>
      <c r="F28" s="166" t="n">
        <f aca="false">+E28*1.09</f>
        <v>123453195.397129</v>
      </c>
    </row>
    <row r="29" customFormat="false" ht="12" hidden="false" customHeight="true" outlineLevel="0" collapsed="false">
      <c r="A29" s="172" t="s">
        <v>224</v>
      </c>
      <c r="B29" s="173"/>
      <c r="C29" s="174" t="n">
        <v>0</v>
      </c>
      <c r="D29" s="174" t="n">
        <v>0</v>
      </c>
      <c r="E29" s="174" t="n">
        <v>0</v>
      </c>
      <c r="F29" s="174" t="n">
        <v>0</v>
      </c>
    </row>
    <row r="30" customFormat="false" ht="12" hidden="false" customHeight="true" outlineLevel="0" collapsed="false">
      <c r="A30" s="172" t="s">
        <v>225</v>
      </c>
      <c r="B30" s="173"/>
      <c r="C30" s="174" t="n">
        <v>0</v>
      </c>
      <c r="D30" s="174" t="n">
        <v>0</v>
      </c>
      <c r="E30" s="174" t="n">
        <v>0</v>
      </c>
      <c r="F30" s="174" t="n">
        <v>0</v>
      </c>
    </row>
    <row r="31" customFormat="false" ht="12" hidden="false" customHeight="true" outlineLevel="0" collapsed="false">
      <c r="A31" s="172" t="s">
        <v>226</v>
      </c>
      <c r="B31" s="173"/>
      <c r="C31" s="178" t="n">
        <v>0</v>
      </c>
      <c r="D31" s="178" t="n">
        <v>0</v>
      </c>
      <c r="E31" s="178" t="n">
        <v>0</v>
      </c>
      <c r="F31" s="178" t="n">
        <v>0</v>
      </c>
    </row>
    <row r="32" customFormat="false" ht="12" hidden="false" customHeight="true" outlineLevel="0" collapsed="false">
      <c r="A32" s="179" t="s">
        <v>227</v>
      </c>
      <c r="B32" s="179"/>
      <c r="C32" s="180" t="n">
        <f aca="false">+C24+C26</f>
        <v>4063733089</v>
      </c>
      <c r="D32" s="180" t="n">
        <f aca="false">+D24+D26</f>
        <v>4316512778.126</v>
      </c>
      <c r="E32" s="180" t="n">
        <f aca="false">+E24+E26</f>
        <v>4768863582.28506</v>
      </c>
      <c r="F32" s="180" t="n">
        <f aca="false">+F24+F26</f>
        <v>5263690813.85071</v>
      </c>
    </row>
    <row r="33" customFormat="false" ht="12" hidden="false" customHeight="true" outlineLevel="0" collapsed="false">
      <c r="A33" s="179" t="s">
        <v>228</v>
      </c>
      <c r="B33" s="179"/>
      <c r="C33" s="180" t="e">
        <f aca="false">+#REF!</f>
        <v>#REF!</v>
      </c>
      <c r="D33" s="180" t="e">
        <f aca="false">+#REF!</f>
        <v>#REF!</v>
      </c>
      <c r="E33" s="180" t="e">
        <f aca="false">+#REF!</f>
        <v>#REF!</v>
      </c>
      <c r="F33" s="180" t="e">
        <f aca="false">+#REF!</f>
        <v>#REF!</v>
      </c>
    </row>
    <row r="34" customFormat="false" ht="12" hidden="false" customHeight="true" outlineLevel="0" collapsed="false">
      <c r="A34" s="181" t="s">
        <v>229</v>
      </c>
      <c r="B34" s="181"/>
      <c r="C34" s="182" t="e">
        <f aca="false">+C32/C33*100/100</f>
        <v>#REF!</v>
      </c>
      <c r="D34" s="182" t="e">
        <f aca="false">+D32/D33*100/100</f>
        <v>#REF!</v>
      </c>
      <c r="E34" s="182" t="e">
        <f aca="false">+E32/E33*100/100</f>
        <v>#REF!</v>
      </c>
      <c r="F34" s="182" t="e">
        <f aca="false">+F32/F33*100/100</f>
        <v>#REF!</v>
      </c>
    </row>
    <row r="35" customFormat="false" ht="12" hidden="false" customHeight="true" outlineLevel="0" collapsed="false">
      <c r="A35" s="183" t="s">
        <v>230</v>
      </c>
      <c r="B35" s="184"/>
      <c r="C35" s="185" t="s">
        <v>231</v>
      </c>
      <c r="D35" s="185" t="s">
        <v>231</v>
      </c>
      <c r="E35" s="185" t="s">
        <v>231</v>
      </c>
      <c r="F35" s="185" t="s">
        <v>231</v>
      </c>
    </row>
    <row r="36" customFormat="false" ht="12" hidden="false" customHeight="true" outlineLevel="0" collapsed="false">
      <c r="A36" s="186" t="s">
        <v>232</v>
      </c>
      <c r="B36" s="187"/>
      <c r="C36" s="188" t="s">
        <v>233</v>
      </c>
      <c r="D36" s="188" t="s">
        <v>233</v>
      </c>
      <c r="E36" s="188" t="s">
        <v>233</v>
      </c>
      <c r="F36" s="188" t="s">
        <v>233</v>
      </c>
    </row>
    <row r="37" customFormat="false" ht="3.75" hidden="false" customHeight="true" outlineLevel="0" collapsed="false">
      <c r="A37" s="183"/>
      <c r="B37" s="184"/>
      <c r="C37" s="189"/>
    </row>
    <row r="38" customFormat="false" ht="21.75" hidden="false" customHeight="true" outlineLevel="0" collapsed="false">
      <c r="A38" s="157" t="s">
        <v>234</v>
      </c>
      <c r="B38" s="157"/>
      <c r="C38" s="157"/>
      <c r="D38" s="152" t="n">
        <f aca="false">+D42-398121547</f>
        <v>38801508</v>
      </c>
      <c r="E38" s="152" t="n">
        <f aca="false">+E42-430369392</f>
        <v>43026518.208</v>
      </c>
      <c r="F38" s="153" t="s">
        <v>201</v>
      </c>
    </row>
    <row r="39" customFormat="false" ht="12" hidden="false" customHeight="true" outlineLevel="0" collapsed="false">
      <c r="A39" s="190"/>
      <c r="B39" s="161"/>
      <c r="C39" s="152"/>
      <c r="D39" s="152" t="n">
        <f aca="false">+D42-398121547</f>
        <v>38801508</v>
      </c>
      <c r="E39" s="152" t="n">
        <f aca="false">+E42-430369392</f>
        <v>43026518.208</v>
      </c>
      <c r="F39" s="152" t="n">
        <f aca="false">+F42-472765282</f>
        <v>45636259.89672</v>
      </c>
    </row>
    <row r="40" customFormat="false" ht="12" hidden="false" customHeight="true" outlineLevel="0" collapsed="false">
      <c r="A40" s="162" t="s">
        <v>203</v>
      </c>
      <c r="B40" s="163"/>
      <c r="C40" s="162" t="s">
        <v>204</v>
      </c>
      <c r="D40" s="162" t="s">
        <v>205</v>
      </c>
      <c r="E40" s="162" t="s">
        <v>206</v>
      </c>
      <c r="F40" s="162" t="s">
        <v>207</v>
      </c>
    </row>
    <row r="41" customFormat="false" ht="12" hidden="false" customHeight="true" outlineLevel="0" collapsed="false">
      <c r="A41" s="162"/>
      <c r="B41" s="163"/>
      <c r="C41" s="162"/>
      <c r="D41" s="162"/>
      <c r="E41" s="162"/>
      <c r="F41" s="162"/>
    </row>
    <row r="42" customFormat="false" ht="12" hidden="false" customHeight="true" outlineLevel="0" collapsed="false">
      <c r="A42" s="164" t="s">
        <v>208</v>
      </c>
      <c r="B42" s="165"/>
      <c r="C42" s="166" t="n">
        <f aca="false">+C43+C44</f>
        <v>388914792</v>
      </c>
      <c r="D42" s="166" t="n">
        <f aca="false">+D43+D44</f>
        <v>436923055</v>
      </c>
      <c r="E42" s="166" t="n">
        <f aca="false">+E43+E44</f>
        <v>473395910.208</v>
      </c>
      <c r="F42" s="166" t="n">
        <f aca="false">+F43+F44</f>
        <v>518401541.89672</v>
      </c>
    </row>
    <row r="43" customFormat="false" ht="12" hidden="false" customHeight="true" outlineLevel="0" collapsed="false">
      <c r="A43" s="164" t="s">
        <v>209</v>
      </c>
      <c r="B43" s="165"/>
      <c r="C43" s="166" t="n">
        <f aca="false">286236312</f>
        <v>286236312</v>
      </c>
      <c r="D43" s="166" t="n">
        <v>321307087</v>
      </c>
      <c r="E43" s="166" t="n">
        <f aca="false">351305447</f>
        <v>351305447</v>
      </c>
      <c r="F43" s="166" t="n">
        <v>385322937</v>
      </c>
    </row>
    <row r="44" customFormat="false" ht="12" hidden="false" customHeight="true" outlineLevel="0" collapsed="false">
      <c r="A44" s="164" t="s">
        <v>210</v>
      </c>
      <c r="B44" s="165"/>
      <c r="C44" s="166" t="n">
        <v>102678480</v>
      </c>
      <c r="D44" s="166" t="n">
        <v>115615968</v>
      </c>
      <c r="E44" s="166" t="n">
        <f aca="false">+D44*1.056+1</f>
        <v>122090463.208</v>
      </c>
      <c r="F44" s="166" t="n">
        <f aca="false">+E44*1.09</f>
        <v>133078604.89672</v>
      </c>
    </row>
    <row r="45" customFormat="false" ht="12.75" hidden="false" customHeight="true" outlineLevel="0" collapsed="false">
      <c r="A45" s="164"/>
      <c r="B45" s="165"/>
      <c r="C45" s="166"/>
      <c r="D45" s="166"/>
      <c r="E45" s="166"/>
      <c r="F45" s="166"/>
    </row>
    <row r="46" customFormat="false" ht="12" hidden="false" customHeight="true" outlineLevel="0" collapsed="false">
      <c r="A46" s="164" t="s">
        <v>211</v>
      </c>
      <c r="B46" s="165"/>
      <c r="C46" s="166" t="n">
        <f aca="false">SUM(C47:C51)</f>
        <v>20000000</v>
      </c>
      <c r="D46" s="166" t="n">
        <f aca="false">SUM(D47:D51)</f>
        <v>22520000</v>
      </c>
      <c r="E46" s="166" t="n">
        <f aca="false">SUM(E47:E51)</f>
        <v>23781120</v>
      </c>
      <c r="F46" s="166" t="n">
        <f aca="false">SUM(F47:F51)</f>
        <v>25921420.8</v>
      </c>
    </row>
    <row r="47" customFormat="false" ht="12" hidden="false" customHeight="true" outlineLevel="0" collapsed="false">
      <c r="A47" s="172" t="s">
        <v>212</v>
      </c>
      <c r="B47" s="165"/>
      <c r="C47" s="166" t="n">
        <v>0</v>
      </c>
      <c r="D47" s="166" t="n">
        <v>0</v>
      </c>
      <c r="E47" s="166" t="n">
        <v>0</v>
      </c>
      <c r="F47" s="166" t="n">
        <v>0</v>
      </c>
    </row>
    <row r="48" customFormat="false" ht="12" hidden="false" customHeight="true" outlineLevel="0" collapsed="false">
      <c r="A48" s="172" t="s">
        <v>213</v>
      </c>
      <c r="B48" s="173"/>
      <c r="C48" s="174" t="n">
        <v>0</v>
      </c>
      <c r="D48" s="174" t="n">
        <v>0</v>
      </c>
      <c r="E48" s="174" t="n">
        <v>0</v>
      </c>
      <c r="F48" s="174" t="n">
        <v>0</v>
      </c>
    </row>
    <row r="49" customFormat="false" ht="12" hidden="false" customHeight="true" outlineLevel="0" collapsed="false">
      <c r="A49" s="172" t="s">
        <v>214</v>
      </c>
      <c r="B49" s="177"/>
      <c r="C49" s="174" t="n">
        <v>0</v>
      </c>
      <c r="D49" s="174" t="n">
        <v>0</v>
      </c>
      <c r="E49" s="174" t="n">
        <v>0</v>
      </c>
      <c r="F49" s="174" t="n">
        <v>0</v>
      </c>
    </row>
    <row r="50" customFormat="false" ht="12" hidden="false" customHeight="true" outlineLevel="0" collapsed="false">
      <c r="A50" s="172" t="s">
        <v>215</v>
      </c>
      <c r="B50" s="177"/>
      <c r="C50" s="174" t="n">
        <v>20000000</v>
      </c>
      <c r="D50" s="166" t="n">
        <f aca="false">+C50*1.126</f>
        <v>22520000</v>
      </c>
      <c r="E50" s="166" t="n">
        <f aca="false">+D50*1.056</f>
        <v>23781120</v>
      </c>
      <c r="F50" s="166" t="n">
        <f aca="false">+E50*1.09</f>
        <v>25921420.8</v>
      </c>
    </row>
    <row r="51" customFormat="false" ht="12" hidden="false" customHeight="true" outlineLevel="0" collapsed="false">
      <c r="A51" s="172" t="s">
        <v>216</v>
      </c>
      <c r="B51" s="177"/>
      <c r="C51" s="174" t="n">
        <v>0</v>
      </c>
      <c r="D51" s="174" t="n">
        <v>0</v>
      </c>
      <c r="E51" s="174" t="n">
        <v>0</v>
      </c>
      <c r="F51" s="174" t="n">
        <v>0</v>
      </c>
    </row>
    <row r="52" customFormat="false" ht="4.5" hidden="false" customHeight="true" outlineLevel="0" collapsed="false">
      <c r="A52" s="172"/>
      <c r="B52" s="177"/>
      <c r="C52" s="174"/>
      <c r="D52" s="174"/>
      <c r="E52" s="174"/>
      <c r="F52" s="174"/>
    </row>
    <row r="53" customFormat="false" ht="12" hidden="false" customHeight="true" outlineLevel="0" collapsed="false">
      <c r="A53" s="164" t="s">
        <v>217</v>
      </c>
      <c r="B53" s="177"/>
      <c r="C53" s="166" t="n">
        <f aca="false">+C55+C54</f>
        <v>102678480</v>
      </c>
      <c r="D53" s="166" t="n">
        <f aca="false">+D55+D54</f>
        <v>115615968.48</v>
      </c>
      <c r="E53" s="166" t="n">
        <f aca="false">+E55+E54</f>
        <v>122090462.71488</v>
      </c>
      <c r="F53" s="166" t="n">
        <f aca="false">+F55+F54</f>
        <v>133078604.359219</v>
      </c>
    </row>
    <row r="54" customFormat="false" ht="12" hidden="false" customHeight="true" outlineLevel="0" collapsed="false">
      <c r="A54" s="172" t="s">
        <v>218</v>
      </c>
      <c r="B54" s="177"/>
      <c r="C54" s="174" t="n">
        <v>102678480</v>
      </c>
      <c r="D54" s="166" t="n">
        <f aca="false">+C54*1.126</f>
        <v>115615968.48</v>
      </c>
      <c r="E54" s="166" t="n">
        <f aca="false">+D54*1.056</f>
        <v>122090462.71488</v>
      </c>
      <c r="F54" s="166" t="n">
        <f aca="false">+E54*1.09</f>
        <v>133078604.359219</v>
      </c>
    </row>
    <row r="55" customFormat="false" ht="12" hidden="false" customHeight="true" outlineLevel="0" collapsed="false">
      <c r="A55" s="172" t="s">
        <v>219</v>
      </c>
      <c r="B55" s="177"/>
      <c r="C55" s="174" t="n">
        <v>0</v>
      </c>
      <c r="D55" s="174" t="n">
        <v>0</v>
      </c>
      <c r="E55" s="174" t="n">
        <v>0</v>
      </c>
      <c r="F55" s="174" t="n">
        <v>0</v>
      </c>
    </row>
    <row r="56" customFormat="false" ht="4.5" hidden="false" customHeight="true" outlineLevel="0" collapsed="false">
      <c r="A56" s="172"/>
      <c r="B56" s="177"/>
      <c r="C56" s="174"/>
      <c r="D56" s="174"/>
      <c r="E56" s="174"/>
      <c r="F56" s="174"/>
    </row>
    <row r="57" customFormat="false" ht="12" hidden="false" customHeight="true" outlineLevel="0" collapsed="false">
      <c r="A57" s="164" t="s">
        <v>220</v>
      </c>
      <c r="B57" s="165"/>
      <c r="C57" s="166" t="n">
        <f aca="false">+C42-C46-C53</f>
        <v>266236312</v>
      </c>
      <c r="D57" s="166" t="n">
        <f aca="false">+D42-D46-D53</f>
        <v>298787086.52</v>
      </c>
      <c r="E57" s="166" t="n">
        <f aca="false">+E42-E46-E53</f>
        <v>327524327.49312</v>
      </c>
      <c r="F57" s="166" t="n">
        <f aca="false">+F42-F46-F53</f>
        <v>359401516.737501</v>
      </c>
    </row>
    <row r="58" customFormat="false" ht="4.5" hidden="false" customHeight="true" outlineLevel="0" collapsed="false">
      <c r="A58" s="172"/>
      <c r="B58" s="173"/>
      <c r="C58" s="174"/>
      <c r="D58" s="174"/>
      <c r="E58" s="174"/>
      <c r="F58" s="174"/>
    </row>
    <row r="59" customFormat="false" ht="12" hidden="false" customHeight="true" outlineLevel="0" collapsed="false">
      <c r="A59" s="164" t="s">
        <v>221</v>
      </c>
      <c r="B59" s="165"/>
      <c r="C59" s="166" t="n">
        <f aca="false">SUM(C60:C64)</f>
        <v>0</v>
      </c>
      <c r="D59" s="166" t="n">
        <f aca="false">SUM(D60:D64)</f>
        <v>0</v>
      </c>
      <c r="E59" s="166" t="n">
        <f aca="false">SUM(E60:E64)</f>
        <v>0</v>
      </c>
      <c r="F59" s="166" t="n">
        <f aca="false">SUM(F60:F64)</f>
        <v>0</v>
      </c>
    </row>
    <row r="60" customFormat="false" ht="12" hidden="false" customHeight="true" outlineLevel="0" collapsed="false">
      <c r="A60" s="172" t="s">
        <v>222</v>
      </c>
      <c r="B60" s="173"/>
      <c r="C60" s="174" t="n">
        <v>0</v>
      </c>
      <c r="D60" s="174" t="n">
        <v>0</v>
      </c>
      <c r="E60" s="174" t="n">
        <v>0</v>
      </c>
      <c r="F60" s="174" t="n">
        <v>0</v>
      </c>
    </row>
    <row r="61" customFormat="false" ht="12" hidden="false" customHeight="true" outlineLevel="0" collapsed="false">
      <c r="A61" s="172" t="s">
        <v>223</v>
      </c>
      <c r="B61" s="173"/>
      <c r="C61" s="174" t="n">
        <v>0</v>
      </c>
      <c r="D61" s="174" t="n">
        <v>0</v>
      </c>
      <c r="E61" s="174" t="n">
        <v>0</v>
      </c>
      <c r="F61" s="174" t="n">
        <v>0</v>
      </c>
    </row>
    <row r="62" customFormat="false" ht="12" hidden="false" customHeight="true" outlineLevel="0" collapsed="false">
      <c r="A62" s="172" t="s">
        <v>224</v>
      </c>
      <c r="B62" s="173"/>
      <c r="C62" s="174" t="n">
        <v>0</v>
      </c>
      <c r="D62" s="174" t="n">
        <v>0</v>
      </c>
      <c r="E62" s="174" t="n">
        <v>0</v>
      </c>
      <c r="F62" s="174" t="n">
        <v>0</v>
      </c>
    </row>
    <row r="63" customFormat="false" ht="12" hidden="false" customHeight="true" outlineLevel="0" collapsed="false">
      <c r="A63" s="172" t="s">
        <v>225</v>
      </c>
      <c r="B63" s="173"/>
      <c r="C63" s="174" t="n">
        <v>0</v>
      </c>
      <c r="D63" s="174" t="n">
        <v>0</v>
      </c>
      <c r="E63" s="174" t="n">
        <v>0</v>
      </c>
      <c r="F63" s="174" t="n">
        <v>0</v>
      </c>
    </row>
    <row r="64" customFormat="false" ht="12" hidden="false" customHeight="true" outlineLevel="0" collapsed="false">
      <c r="A64" s="172" t="s">
        <v>226</v>
      </c>
      <c r="B64" s="173"/>
      <c r="C64" s="178" t="n">
        <v>0</v>
      </c>
      <c r="D64" s="178" t="n">
        <v>0</v>
      </c>
      <c r="E64" s="178" t="n">
        <v>0</v>
      </c>
      <c r="F64" s="178" t="n">
        <v>0</v>
      </c>
    </row>
    <row r="65" customFormat="false" ht="12" hidden="false" customHeight="true" outlineLevel="0" collapsed="false">
      <c r="A65" s="179" t="s">
        <v>227</v>
      </c>
      <c r="B65" s="179"/>
      <c r="C65" s="180" t="n">
        <f aca="false">+C57</f>
        <v>266236312</v>
      </c>
      <c r="D65" s="180" t="n">
        <f aca="false">+D57</f>
        <v>298787086.52</v>
      </c>
      <c r="E65" s="180" t="n">
        <f aca="false">+E57</f>
        <v>327524327.49312</v>
      </c>
      <c r="F65" s="180" t="n">
        <f aca="false">+F57</f>
        <v>359401516.737501</v>
      </c>
    </row>
    <row r="66" customFormat="false" ht="12" hidden="false" customHeight="true" outlineLevel="0" collapsed="false">
      <c r="A66" s="179" t="s">
        <v>228</v>
      </c>
      <c r="B66" s="179"/>
      <c r="C66" s="180" t="e">
        <f aca="false">C33</f>
        <v>#REF!</v>
      </c>
      <c r="D66" s="180" t="e">
        <f aca="false">D33</f>
        <v>#REF!</v>
      </c>
      <c r="E66" s="180" t="e">
        <f aca="false">E33</f>
        <v>#REF!</v>
      </c>
      <c r="F66" s="180" t="e">
        <f aca="false">F33</f>
        <v>#REF!</v>
      </c>
    </row>
    <row r="67" customFormat="false" ht="12" hidden="false" customHeight="true" outlineLevel="0" collapsed="false">
      <c r="A67" s="181" t="s">
        <v>229</v>
      </c>
      <c r="B67" s="181"/>
      <c r="C67" s="182" t="e">
        <f aca="false">+C65/C66*1</f>
        <v>#REF!</v>
      </c>
      <c r="D67" s="182" t="e">
        <f aca="false">+D65/D66*1</f>
        <v>#REF!</v>
      </c>
      <c r="E67" s="182" t="e">
        <f aca="false">+E65/E66*1</f>
        <v>#REF!</v>
      </c>
      <c r="F67" s="182" t="e">
        <f aca="false">+F65/F66*1</f>
        <v>#REF!</v>
      </c>
    </row>
    <row r="68" customFormat="false" ht="16.5" hidden="false" customHeight="true" outlineLevel="0" collapsed="false">
      <c r="A68" s="183" t="s">
        <v>230</v>
      </c>
      <c r="B68" s="184"/>
      <c r="C68" s="185" t="s">
        <v>235</v>
      </c>
      <c r="D68" s="185" t="s">
        <v>235</v>
      </c>
      <c r="E68" s="185" t="s">
        <v>235</v>
      </c>
      <c r="F68" s="185" t="s">
        <v>235</v>
      </c>
    </row>
    <row r="69" customFormat="false" ht="15.75" hidden="false" customHeight="true" outlineLevel="0" collapsed="false">
      <c r="A69" s="183" t="s">
        <v>232</v>
      </c>
      <c r="B69" s="184"/>
      <c r="C69" s="185" t="s">
        <v>236</v>
      </c>
      <c r="D69" s="185" t="s">
        <v>236</v>
      </c>
      <c r="E69" s="185" t="s">
        <v>236</v>
      </c>
      <c r="F69" s="185" t="s">
        <v>236</v>
      </c>
    </row>
    <row r="70" customFormat="false" ht="11.1" hidden="false" customHeight="true" outlineLevel="0" collapsed="false">
      <c r="D70" s="151"/>
    </row>
    <row r="71" customFormat="false" ht="11.1" hidden="false" customHeight="true" outlineLevel="0" collapsed="false"/>
    <row r="72" customFormat="false" ht="11.1" hidden="false" customHeight="true" outlineLevel="0" collapsed="false">
      <c r="A72" s="191" t="s">
        <v>237</v>
      </c>
      <c r="B72" s="192"/>
      <c r="C72" s="193" t="n">
        <f aca="false">+C59+C42+C26+C9</f>
        <v>5310129008</v>
      </c>
      <c r="D72" s="193" t="n">
        <f aca="false">+D59+D42+D26+D9</f>
        <v>5762379134.128</v>
      </c>
      <c r="E72" s="193" t="n">
        <f aca="false">+E59+E42+E26+E9</f>
        <v>6305507496.35117</v>
      </c>
      <c r="F72" s="193" t="n">
        <f aca="false">+F59+F42+F26+F9</f>
        <v>6903836134.95277</v>
      </c>
    </row>
    <row r="73" customFormat="false" ht="11.1" hidden="false" customHeight="true" outlineLevel="0" collapsed="false">
      <c r="C73" s="151"/>
      <c r="E73" s="151"/>
      <c r="F73" s="151"/>
    </row>
    <row r="74" customFormat="false" ht="11.1" hidden="false" customHeight="true" outlineLevel="0" collapsed="false">
      <c r="C74" s="151"/>
    </row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</sheetData>
  <mergeCells count="14">
    <mergeCell ref="A1:C1"/>
    <mergeCell ref="A2:C2"/>
    <mergeCell ref="A5:C5"/>
    <mergeCell ref="A7:A8"/>
    <mergeCell ref="C7:C8"/>
    <mergeCell ref="D7:D8"/>
    <mergeCell ref="E7:E8"/>
    <mergeCell ref="F7:F8"/>
    <mergeCell ref="A38:C38"/>
    <mergeCell ref="A40:A41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45" right="0.240277777777778" top="0.1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12:10:56Z</dcterms:created>
  <dc:creator>marcia</dc:creator>
  <dc:description/>
  <dc:language>en-US</dc:language>
  <cp:lastModifiedBy>raimundo.silva</cp:lastModifiedBy>
  <cp:lastPrinted>2013-09-16T15:05:15Z</cp:lastPrinted>
  <dcterms:modified xsi:type="dcterms:W3CDTF">2013-10-16T21:47:30Z</dcterms:modified>
  <cp:revision>0</cp:revision>
  <dc:subject/>
  <dc:title/>
</cp:coreProperties>
</file>